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46">
  <si>
    <t xml:space="preserve">Приложение 3</t>
  </si>
  <si>
    <t xml:space="preserve">к решению Собрания депутатов Конаковского района </t>
  </si>
  <si>
    <t xml:space="preserve">"О бюджете Конаковского района на 2023 год</t>
  </si>
  <si>
    <t xml:space="preserve">и на плановый период 2024 и 2025 годов"</t>
  </si>
  <si>
    <t xml:space="preserve">от __.12.2022г. № __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3 год и на плановый период 2024 и 2025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179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09 150</t>
  </si>
  <si>
    <t xml:space="preserve">Прочие субсидии бюджетам муниципальных районов (субсидии на обеспечение жильем молодых семей без привлечения средств федерального бюджета)</t>
  </si>
  <si>
    <t xml:space="preserve">000 2 02 29999 05 2241 150</t>
  </si>
  <si>
    <t xml:space="preserve">Прочие субсидии бюджетам муниципальных районов (субсидии на реализацию мероприятий по модернизации школьных систем образования (в части проведения капитального ремонта зданий муниципальных общеобразовательных организаций и оснащение их оборудованием) за счет средств областного бюджета))</t>
  </si>
  <si>
    <t xml:space="preserve">000 2 02 29999 05 2243 150</t>
  </si>
  <si>
    <t xml:space="preserve">Прочие субсидии бюджетам муниципальных районов (субсидии на оснащение муниципальных образовательных организаций, реализующих программы дошкольного образования, уличными игровыми комплексами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6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исполнению бюджетов)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теплоснабжению)</t>
  </si>
  <si>
    <t xml:space="preserve">000 2 02 40014 05 15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водоснабжению и водоотведению)</t>
  </si>
  <si>
    <t xml:space="preserve">000 2 02 40014 05 152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созданию условий для массового отдыха жителей поселения)</t>
  </si>
  <si>
    <t xml:space="preserve">000 2 02 40014 05 200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газоснабжению)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05 2233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приобретение и установку детских игровых комплексов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2139 150</t>
  </si>
  <si>
    <t xml:space="preserve">Прочие безвозмездные поступления от негосударственных организаций в бюджеты муниципальных районов (прочие безвозмездные поступления от негосударственных организаций)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login.consultant.ru/link/?req=doc&amp;base=LAW&amp;n=427416&amp;dst=100710&amp;field=134&amp;date=29.09.2022" TargetMode="External"/><Relationship Id="rId4" Type="http://schemas.openxmlformats.org/officeDocument/2006/relationships/hyperlink" Target="https://login.consultant.ru/link/?req=doc&amp;base=LAW&amp;n=427416&amp;dst=100710&amp;field=134&amp;date=29.09.2022" TargetMode="External"/><Relationship Id="rId5" Type="http://schemas.openxmlformats.org/officeDocument/2006/relationships/hyperlink" Target="https://internet.garant.ru/" TargetMode="External"/><Relationship Id="rId6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/>
      <c r="C6" s="2"/>
      <c r="D6" s="2"/>
      <c r="E6" s="2"/>
    </row>
    <row r="9" customFormat="false" ht="1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5" hidden="false" customHeight="false" outlineLevel="0" collapsed="false">
      <c r="A10" s="3" t="s">
        <v>6</v>
      </c>
      <c r="B10" s="3"/>
      <c r="C10" s="3"/>
      <c r="D10" s="3"/>
      <c r="E10" s="3"/>
      <c r="F10" s="1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 t="s">
        <v>9</v>
      </c>
      <c r="B13" s="5"/>
      <c r="C13" s="6" t="s">
        <v>10</v>
      </c>
      <c r="D13" s="6"/>
      <c r="E13" s="6"/>
    </row>
    <row r="14" customFormat="false" ht="12" hidden="false" customHeight="true" outlineLevel="0" collapsed="false">
      <c r="A14" s="7" t="s">
        <v>11</v>
      </c>
      <c r="B14" s="7" t="s">
        <v>12</v>
      </c>
      <c r="C14" s="6"/>
      <c r="D14" s="6"/>
      <c r="E14" s="6"/>
    </row>
    <row r="15" customFormat="false" ht="12.75" hidden="false" customHeight="false" outlineLevel="0" collapsed="false">
      <c r="A15" s="8" t="s">
        <v>13</v>
      </c>
      <c r="B15" s="9"/>
      <c r="C15" s="10" t="s">
        <v>14</v>
      </c>
      <c r="D15" s="10" t="s">
        <v>15</v>
      </c>
      <c r="E15" s="10" t="s">
        <v>16</v>
      </c>
      <c r="F15" s="1" t="s">
        <v>7</v>
      </c>
      <c r="G15" s="1" t="s">
        <v>7</v>
      </c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</row>
    <row r="17" customFormat="false" ht="12.75" hidden="false" customHeight="false" outlineLevel="0" collapsed="false">
      <c r="A17" s="11" t="s">
        <v>17</v>
      </c>
      <c r="B17" s="12" t="s">
        <v>18</v>
      </c>
      <c r="C17" s="13" t="n">
        <f aca="false">C18+C25+C35+C48+C53+C70+C77+C87+C103+C146</f>
        <v>721579.17</v>
      </c>
      <c r="D17" s="13" t="n">
        <f aca="false">D18+D25+D35+D48+D53+D70+D77+D87+D103+D146</f>
        <v>688947.57</v>
      </c>
      <c r="E17" s="13" t="n">
        <f aca="false">E18+E25+E35+E48+E53+E70+E77+E87+E103+E146</f>
        <v>714124.7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6" t="n">
        <f aca="false">C19</f>
        <v>615870.5</v>
      </c>
      <c r="D18" s="16" t="n">
        <f aca="false">D19</f>
        <v>584580.5</v>
      </c>
      <c r="E18" s="16" t="n">
        <f aca="false">E19</f>
        <v>607816.6</v>
      </c>
    </row>
    <row r="19" customFormat="false" ht="12.75" hidden="false" customHeight="false" outlineLevel="0" collapsed="false">
      <c r="A19" s="11" t="s">
        <v>21</v>
      </c>
      <c r="B19" s="17" t="s">
        <v>22</v>
      </c>
      <c r="C19" s="13" t="n">
        <f aca="false">C20+C21+C23+C22+C24</f>
        <v>615870.5</v>
      </c>
      <c r="D19" s="13" t="n">
        <f aca="false">D20+D21+D23+D22+D24</f>
        <v>584580.5</v>
      </c>
      <c r="E19" s="13" t="n">
        <f aca="false">E20+E21+E23+E22+E24</f>
        <v>607816.6</v>
      </c>
    </row>
    <row r="20" customFormat="false" ht="65.25" hidden="false" customHeight="true" outlineLevel="0" collapsed="false">
      <c r="A20" s="18" t="s">
        <v>23</v>
      </c>
      <c r="B20" s="19" t="s">
        <v>24</v>
      </c>
      <c r="C20" s="20" t="n">
        <v>578425.9</v>
      </c>
      <c r="D20" s="20" t="n">
        <v>546974.3</v>
      </c>
      <c r="E20" s="20" t="n">
        <v>568667.5</v>
      </c>
      <c r="G20" s="21" t="s">
        <v>25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92.25" hidden="false" customHeight="true" outlineLevel="0" collapsed="false">
      <c r="A21" s="22" t="s">
        <v>26</v>
      </c>
      <c r="B21" s="23" t="s">
        <v>27</v>
      </c>
      <c r="C21" s="24" t="n">
        <v>1707</v>
      </c>
      <c r="D21" s="24" t="n">
        <v>1598.4</v>
      </c>
      <c r="E21" s="24" t="n">
        <v>1656.7</v>
      </c>
    </row>
    <row r="22" customFormat="false" ht="39.75" hidden="false" customHeight="true" outlineLevel="0" collapsed="false">
      <c r="A22" s="22" t="s">
        <v>28</v>
      </c>
      <c r="B22" s="25" t="s">
        <v>29</v>
      </c>
      <c r="C22" s="24" t="n">
        <v>12440.8</v>
      </c>
      <c r="D22" s="24" t="n">
        <v>11644.4</v>
      </c>
      <c r="E22" s="24" t="n">
        <v>12040.9</v>
      </c>
    </row>
    <row r="23" customFormat="false" ht="66" hidden="false" customHeight="true" outlineLevel="0" collapsed="false">
      <c r="A23" s="26" t="s">
        <v>30</v>
      </c>
      <c r="B23" s="27" t="s">
        <v>31</v>
      </c>
      <c r="C23" s="28" t="n">
        <v>4497.4</v>
      </c>
      <c r="D23" s="28" t="n">
        <v>4664.3</v>
      </c>
      <c r="E23" s="28" t="n">
        <v>4841.2</v>
      </c>
      <c r="F23" s="1" t="s">
        <v>7</v>
      </c>
    </row>
    <row r="24" customFormat="false" ht="78" hidden="false" customHeight="true" outlineLevel="0" collapsed="false">
      <c r="A24" s="18" t="s">
        <v>32</v>
      </c>
      <c r="B24" s="29" t="s">
        <v>33</v>
      </c>
      <c r="C24" s="20" t="n">
        <v>18799.4</v>
      </c>
      <c r="D24" s="20" t="n">
        <v>19699.1</v>
      </c>
      <c r="E24" s="20" t="n">
        <v>20610.3</v>
      </c>
    </row>
    <row r="25" customFormat="false" ht="27" hidden="false" customHeight="true" outlineLevel="0" collapsed="false">
      <c r="A25" s="11" t="s">
        <v>34</v>
      </c>
      <c r="B25" s="30" t="s">
        <v>35</v>
      </c>
      <c r="C25" s="13" t="n">
        <f aca="false">C26</f>
        <v>114.27</v>
      </c>
      <c r="D25" s="13" t="n">
        <f aca="false">D26</f>
        <v>119.57</v>
      </c>
      <c r="E25" s="13" t="n">
        <f aca="false">E26</f>
        <v>0</v>
      </c>
    </row>
    <row r="26" customFormat="false" ht="25.5" hidden="false" customHeight="true" outlineLevel="0" collapsed="false">
      <c r="A26" s="14" t="s">
        <v>36</v>
      </c>
      <c r="B26" s="31" t="s">
        <v>37</v>
      </c>
      <c r="C26" s="16" t="n">
        <f aca="false">C27+C29+C31+C33</f>
        <v>114.27</v>
      </c>
      <c r="D26" s="16" t="n">
        <f aca="false">D27+D29+D31+D33</f>
        <v>119.57</v>
      </c>
      <c r="E26" s="16" t="n">
        <f aca="false">E27+E29+E31+E33</f>
        <v>0</v>
      </c>
    </row>
    <row r="27" customFormat="false" ht="51.75" hidden="false" customHeight="true" outlineLevel="0" collapsed="false">
      <c r="A27" s="14" t="s">
        <v>38</v>
      </c>
      <c r="B27" s="31" t="s">
        <v>39</v>
      </c>
      <c r="C27" s="16" t="n">
        <f aca="false">C28</f>
        <v>51.12</v>
      </c>
      <c r="D27" s="16" t="n">
        <f aca="false">D28</f>
        <v>52.65</v>
      </c>
      <c r="E27" s="16" t="n">
        <f aca="false">E28</f>
        <v>0</v>
      </c>
    </row>
    <row r="28" customFormat="false" ht="91.5" hidden="false" customHeight="true" outlineLevel="0" collapsed="false">
      <c r="A28" s="18" t="s">
        <v>40</v>
      </c>
      <c r="B28" s="19" t="s">
        <v>41</v>
      </c>
      <c r="C28" s="20" t="n">
        <v>51.12</v>
      </c>
      <c r="D28" s="20" t="n">
        <v>52.65</v>
      </c>
      <c r="E28" s="20" t="n">
        <v>0</v>
      </c>
    </row>
    <row r="29" customFormat="false" ht="66" hidden="false" customHeight="true" outlineLevel="0" collapsed="false">
      <c r="A29" s="14" t="s">
        <v>42</v>
      </c>
      <c r="B29" s="31" t="s">
        <v>43</v>
      </c>
      <c r="C29" s="16" t="n">
        <f aca="false">C30</f>
        <v>0.29</v>
      </c>
      <c r="D29" s="16" t="n">
        <f aca="false">D30</f>
        <v>0.3</v>
      </c>
      <c r="E29" s="16" t="n">
        <f aca="false">E30</f>
        <v>0</v>
      </c>
    </row>
    <row r="30" customFormat="false" ht="104.25" hidden="false" customHeight="true" outlineLevel="0" collapsed="false">
      <c r="A30" s="18" t="s">
        <v>44</v>
      </c>
      <c r="B30" s="19" t="s">
        <v>45</v>
      </c>
      <c r="C30" s="20" t="n">
        <v>0.29</v>
      </c>
      <c r="D30" s="20" t="n">
        <v>0.3</v>
      </c>
      <c r="E30" s="20" t="n">
        <v>0</v>
      </c>
    </row>
    <row r="31" customFormat="false" ht="52.5" hidden="false" customHeight="true" outlineLevel="0" collapsed="false">
      <c r="A31" s="14" t="s">
        <v>46</v>
      </c>
      <c r="B31" s="31" t="s">
        <v>47</v>
      </c>
      <c r="C31" s="16" t="n">
        <f aca="false">C32</f>
        <v>69.19</v>
      </c>
      <c r="D31" s="16" t="n">
        <f aca="false">D32</f>
        <v>73.38</v>
      </c>
      <c r="E31" s="16" t="n">
        <f aca="false">E32</f>
        <v>0</v>
      </c>
    </row>
    <row r="32" customFormat="false" ht="91.5" hidden="false" customHeight="true" outlineLevel="0" collapsed="false">
      <c r="A32" s="18" t="s">
        <v>48</v>
      </c>
      <c r="B32" s="19" t="s">
        <v>49</v>
      </c>
      <c r="C32" s="20" t="n">
        <v>69.19</v>
      </c>
      <c r="D32" s="20" t="n">
        <v>73.38</v>
      </c>
      <c r="E32" s="20" t="n">
        <v>0</v>
      </c>
    </row>
    <row r="33" customFormat="false" ht="51" hidden="false" customHeight="true" outlineLevel="0" collapsed="false">
      <c r="A33" s="14" t="s">
        <v>50</v>
      </c>
      <c r="B33" s="31" t="s">
        <v>51</v>
      </c>
      <c r="C33" s="16" t="n">
        <f aca="false">C34</f>
        <v>-6.33</v>
      </c>
      <c r="D33" s="16" t="n">
        <f aca="false">D34</f>
        <v>-6.76</v>
      </c>
      <c r="E33" s="16" t="n">
        <f aca="false">E34</f>
        <v>0</v>
      </c>
    </row>
    <row r="34" customFormat="false" ht="92.25" hidden="false" customHeight="true" outlineLevel="0" collapsed="false">
      <c r="A34" s="18" t="s">
        <v>52</v>
      </c>
      <c r="B34" s="19" t="s">
        <v>53</v>
      </c>
      <c r="C34" s="20" t="n">
        <v>-6.33</v>
      </c>
      <c r="D34" s="20" t="n">
        <v>-6.76</v>
      </c>
      <c r="E34" s="20" t="n">
        <v>0</v>
      </c>
    </row>
    <row r="35" customFormat="false" ht="12.75" hidden="false" customHeight="false" outlineLevel="0" collapsed="false">
      <c r="A35" s="11" t="s">
        <v>54</v>
      </c>
      <c r="B35" s="17" t="s">
        <v>55</v>
      </c>
      <c r="C35" s="13" t="n">
        <f aca="false">C36+C41+C44+C46</f>
        <v>45780.2</v>
      </c>
      <c r="D35" s="13" t="n">
        <f aca="false">D36+D41+D44+D46</f>
        <v>45247.6</v>
      </c>
      <c r="E35" s="13" t="n">
        <f aca="false">E36+E41+E44+E46</f>
        <v>47511.5</v>
      </c>
    </row>
    <row r="36" customFormat="false" ht="25.5" hidden="false" customHeight="false" outlineLevel="0" collapsed="false">
      <c r="A36" s="14" t="s">
        <v>56</v>
      </c>
      <c r="B36" s="15" t="s">
        <v>57</v>
      </c>
      <c r="C36" s="16" t="n">
        <f aca="false">C37+C39</f>
        <v>34989.5</v>
      </c>
      <c r="D36" s="16" t="n">
        <f aca="false">D37+D39</f>
        <v>33688.2</v>
      </c>
      <c r="E36" s="16" t="n">
        <f aca="false">E37+E39</f>
        <v>35142.5</v>
      </c>
    </row>
    <row r="37" customFormat="false" ht="25.5" hidden="false" customHeight="true" outlineLevel="0" collapsed="false">
      <c r="A37" s="14" t="s">
        <v>58</v>
      </c>
      <c r="B37" s="15" t="s">
        <v>59</v>
      </c>
      <c r="C37" s="16" t="n">
        <f aca="false">C38</f>
        <v>25280.4</v>
      </c>
      <c r="D37" s="16" t="n">
        <f aca="false">D38</f>
        <v>24203.7</v>
      </c>
      <c r="E37" s="16" t="n">
        <f aca="false">E38</f>
        <v>25196</v>
      </c>
    </row>
    <row r="38" customFormat="false" ht="25.5" hidden="false" customHeight="true" outlineLevel="0" collapsed="false">
      <c r="A38" s="18" t="s">
        <v>60</v>
      </c>
      <c r="B38" s="25" t="s">
        <v>59</v>
      </c>
      <c r="C38" s="20" t="n">
        <v>25280.4</v>
      </c>
      <c r="D38" s="20" t="n">
        <v>24203.7</v>
      </c>
      <c r="E38" s="20" t="n">
        <v>25196</v>
      </c>
    </row>
    <row r="39" customFormat="false" ht="39.75" hidden="false" customHeight="true" outlineLevel="0" collapsed="false">
      <c r="A39" s="14" t="s">
        <v>61</v>
      </c>
      <c r="B39" s="15" t="s">
        <v>62</v>
      </c>
      <c r="C39" s="16" t="n">
        <f aca="false">C40</f>
        <v>9709.1</v>
      </c>
      <c r="D39" s="16" t="n">
        <f aca="false">D40</f>
        <v>9484.5</v>
      </c>
      <c r="E39" s="16" t="n">
        <f aca="false">E40</f>
        <v>9946.5</v>
      </c>
    </row>
    <row r="40" customFormat="false" ht="51.75" hidden="false" customHeight="true" outlineLevel="0" collapsed="false">
      <c r="A40" s="18" t="s">
        <v>63</v>
      </c>
      <c r="B40" s="25" t="s">
        <v>64</v>
      </c>
      <c r="C40" s="20" t="n">
        <v>9709.1</v>
      </c>
      <c r="D40" s="20" t="n">
        <v>9484.5</v>
      </c>
      <c r="E40" s="20" t="n">
        <v>9946.5</v>
      </c>
    </row>
    <row r="41" customFormat="false" ht="25.5" hidden="true" customHeight="true" outlineLevel="0" collapsed="false">
      <c r="A41" s="14" t="s">
        <v>65</v>
      </c>
      <c r="B41" s="15" t="s">
        <v>66</v>
      </c>
      <c r="C41" s="16" t="n">
        <f aca="false">C42+C43</f>
        <v>0</v>
      </c>
      <c r="D41" s="16" t="n">
        <f aca="false">D42+D43</f>
        <v>0</v>
      </c>
      <c r="E41" s="16" t="n">
        <f aca="false">E42+E43</f>
        <v>0</v>
      </c>
    </row>
    <row r="42" customFormat="false" ht="24.75" hidden="true" customHeight="true" outlineLevel="0" collapsed="false">
      <c r="A42" s="32" t="s">
        <v>67</v>
      </c>
      <c r="B42" s="33" t="s">
        <v>66</v>
      </c>
      <c r="C42" s="34" t="n">
        <v>0</v>
      </c>
      <c r="D42" s="34" t="n">
        <v>0</v>
      </c>
      <c r="E42" s="34" t="n">
        <v>0</v>
      </c>
    </row>
    <row r="43" customFormat="false" ht="37.5" hidden="true" customHeight="true" outlineLevel="0" collapsed="false">
      <c r="A43" s="32" t="s">
        <v>68</v>
      </c>
      <c r="B43" s="35" t="s">
        <v>69</v>
      </c>
      <c r="C43" s="34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A44" s="14" t="s">
        <v>70</v>
      </c>
      <c r="B44" s="15" t="s">
        <v>71</v>
      </c>
      <c r="C44" s="16" t="n">
        <f aca="false">C45</f>
        <v>282.7</v>
      </c>
      <c r="D44" s="16" t="n">
        <f aca="false">D45</f>
        <v>290.4</v>
      </c>
      <c r="E44" s="16" t="n">
        <f aca="false">E45</f>
        <v>296</v>
      </c>
    </row>
    <row r="45" customFormat="false" ht="12.75" hidden="false" customHeight="false" outlineLevel="0" collapsed="false">
      <c r="A45" s="18" t="s">
        <v>72</v>
      </c>
      <c r="B45" s="25" t="s">
        <v>71</v>
      </c>
      <c r="C45" s="20" t="n">
        <v>282.7</v>
      </c>
      <c r="D45" s="20" t="n">
        <v>290.4</v>
      </c>
      <c r="E45" s="20" t="n">
        <v>296</v>
      </c>
    </row>
    <row r="46" customFormat="false" ht="25.5" hidden="false" customHeight="false" outlineLevel="0" collapsed="false">
      <c r="A46" s="14" t="s">
        <v>73</v>
      </c>
      <c r="B46" s="15" t="s">
        <v>74</v>
      </c>
      <c r="C46" s="16" t="n">
        <f aca="false">C47</f>
        <v>10508</v>
      </c>
      <c r="D46" s="16" t="n">
        <f aca="false">D47</f>
        <v>11269</v>
      </c>
      <c r="E46" s="16" t="n">
        <f aca="false">E47</f>
        <v>12073</v>
      </c>
    </row>
    <row r="47" customFormat="false" ht="27.75" hidden="false" customHeight="true" outlineLevel="0" collapsed="false">
      <c r="A47" s="18" t="s">
        <v>75</v>
      </c>
      <c r="B47" s="25" t="s">
        <v>76</v>
      </c>
      <c r="C47" s="20" t="n">
        <v>10508</v>
      </c>
      <c r="D47" s="20" t="n">
        <v>11269</v>
      </c>
      <c r="E47" s="20" t="n">
        <v>12073</v>
      </c>
    </row>
    <row r="48" customFormat="false" ht="12.75" hidden="false" customHeight="false" outlineLevel="0" collapsed="false">
      <c r="A48" s="11" t="s">
        <v>77</v>
      </c>
      <c r="B48" s="17" t="s">
        <v>78</v>
      </c>
      <c r="C48" s="13" t="n">
        <f aca="false">C49+C51</f>
        <v>11960</v>
      </c>
      <c r="D48" s="13" t="n">
        <f aca="false">D49+D51</f>
        <v>11960</v>
      </c>
      <c r="E48" s="13" t="n">
        <f aca="false">E49+E51</f>
        <v>11960</v>
      </c>
    </row>
    <row r="49" customFormat="false" ht="25.5" hidden="false" customHeight="false" outlineLevel="0" collapsed="false">
      <c r="A49" s="14" t="s">
        <v>79</v>
      </c>
      <c r="B49" s="15" t="s">
        <v>80</v>
      </c>
      <c r="C49" s="16" t="n">
        <f aca="false">C50</f>
        <v>11960</v>
      </c>
      <c r="D49" s="16" t="n">
        <f aca="false">D50</f>
        <v>11960</v>
      </c>
      <c r="E49" s="16" t="n">
        <f aca="false">E50</f>
        <v>11960</v>
      </c>
      <c r="G49" s="1" t="s">
        <v>7</v>
      </c>
    </row>
    <row r="50" customFormat="false" ht="38.25" hidden="false" customHeight="true" outlineLevel="0" collapsed="false">
      <c r="A50" s="18" t="s">
        <v>81</v>
      </c>
      <c r="B50" s="25" t="s">
        <v>82</v>
      </c>
      <c r="C50" s="20" t="n">
        <v>11960</v>
      </c>
      <c r="D50" s="20" t="n">
        <v>11960</v>
      </c>
      <c r="E50" s="20" t="n">
        <v>11960</v>
      </c>
      <c r="F50" s="1" t="s">
        <v>7</v>
      </c>
    </row>
    <row r="51" customFormat="false" ht="24" hidden="true" customHeight="true" outlineLevel="0" collapsed="false">
      <c r="A51" s="14" t="s">
        <v>83</v>
      </c>
      <c r="B51" s="36" t="s">
        <v>84</v>
      </c>
      <c r="C51" s="16" t="n">
        <f aca="false">C52</f>
        <v>0</v>
      </c>
      <c r="D51" s="16" t="n">
        <f aca="false">D52</f>
        <v>0</v>
      </c>
      <c r="E51" s="16" t="n">
        <f aca="false">E52</f>
        <v>0</v>
      </c>
    </row>
    <row r="52" customFormat="false" ht="25.5" hidden="true" customHeight="false" outlineLevel="0" collapsed="false">
      <c r="A52" s="37" t="s">
        <v>85</v>
      </c>
      <c r="B52" s="25" t="s">
        <v>86</v>
      </c>
      <c r="C52" s="38" t="n">
        <v>0</v>
      </c>
      <c r="D52" s="20" t="n">
        <v>0</v>
      </c>
      <c r="E52" s="20" t="n">
        <v>0</v>
      </c>
    </row>
    <row r="53" customFormat="false" ht="40.5" hidden="false" customHeight="true" outlineLevel="0" collapsed="false">
      <c r="A53" s="11" t="s">
        <v>87</v>
      </c>
      <c r="B53" s="39" t="s">
        <v>88</v>
      </c>
      <c r="C53" s="13" t="n">
        <f aca="false">C54+C56+C64+C67</f>
        <v>39791.6</v>
      </c>
      <c r="D53" s="13" t="n">
        <f aca="false">D54+D56+D64+D67</f>
        <v>39006.3</v>
      </c>
      <c r="E53" s="13" t="n">
        <f aca="false">E54+E56+E64+E67</f>
        <v>38799.7</v>
      </c>
      <c r="H53" s="1" t="s">
        <v>7</v>
      </c>
    </row>
    <row r="54" customFormat="false" ht="26.25" hidden="false" customHeight="true" outlineLevel="0" collapsed="false">
      <c r="A54" s="11" t="s">
        <v>89</v>
      </c>
      <c r="B54" s="39" t="s">
        <v>90</v>
      </c>
      <c r="C54" s="13" t="n">
        <f aca="false">C55</f>
        <v>7.9</v>
      </c>
      <c r="D54" s="13" t="n">
        <f aca="false">D55</f>
        <v>1</v>
      </c>
      <c r="E54" s="13" t="n">
        <f aca="false">E55</f>
        <v>0</v>
      </c>
    </row>
    <row r="55" customFormat="false" ht="25.5" hidden="false" customHeight="true" outlineLevel="0" collapsed="false">
      <c r="A55" s="18" t="s">
        <v>91</v>
      </c>
      <c r="B55" s="33" t="s">
        <v>92</v>
      </c>
      <c r="C55" s="20" t="n">
        <v>7.9</v>
      </c>
      <c r="D55" s="20" t="n">
        <v>1</v>
      </c>
      <c r="E55" s="20" t="n">
        <v>0</v>
      </c>
    </row>
    <row r="56" customFormat="false" ht="77.25" hidden="false" customHeight="true" outlineLevel="0" collapsed="false">
      <c r="A56" s="11" t="s">
        <v>93</v>
      </c>
      <c r="B56" s="17" t="s">
        <v>94</v>
      </c>
      <c r="C56" s="13" t="n">
        <f aca="false">C57+C60+C62</f>
        <v>38953.6</v>
      </c>
      <c r="D56" s="13" t="n">
        <f aca="false">D57+D60+D62</f>
        <v>38148.4</v>
      </c>
      <c r="E56" s="13" t="n">
        <f aca="false">E57+E60+E62</f>
        <v>37914.8</v>
      </c>
    </row>
    <row r="57" customFormat="false" ht="51" hidden="false" customHeight="true" outlineLevel="0" collapsed="false">
      <c r="A57" s="14" t="s">
        <v>95</v>
      </c>
      <c r="B57" s="15" t="s">
        <v>96</v>
      </c>
      <c r="C57" s="16" t="n">
        <f aca="false">C58+C59</f>
        <v>37223.4</v>
      </c>
      <c r="D57" s="16" t="n">
        <f aca="false">D58+D59</f>
        <v>36623.4</v>
      </c>
      <c r="E57" s="16" t="n">
        <f aca="false">E58+E59</f>
        <v>36423.4</v>
      </c>
    </row>
    <row r="58" customFormat="false" ht="78.75" hidden="false" customHeight="true" outlineLevel="0" collapsed="false">
      <c r="A58" s="18" t="s">
        <v>97</v>
      </c>
      <c r="B58" s="40" t="s">
        <v>98</v>
      </c>
      <c r="C58" s="20" t="n">
        <v>21568</v>
      </c>
      <c r="D58" s="20" t="n">
        <v>21568</v>
      </c>
      <c r="E58" s="20" t="n">
        <v>21568</v>
      </c>
    </row>
    <row r="59" customFormat="false" ht="66" hidden="false" customHeight="true" outlineLevel="0" collapsed="false">
      <c r="A59" s="18" t="s">
        <v>99</v>
      </c>
      <c r="B59" s="40" t="s">
        <v>100</v>
      </c>
      <c r="C59" s="20" t="n">
        <v>15655.4</v>
      </c>
      <c r="D59" s="20" t="n">
        <v>15055.4</v>
      </c>
      <c r="E59" s="20" t="n">
        <v>14855.4</v>
      </c>
    </row>
    <row r="60" customFormat="false" ht="64.5" hidden="false" customHeight="true" outlineLevel="0" collapsed="false">
      <c r="A60" s="14" t="s">
        <v>101</v>
      </c>
      <c r="B60" s="41" t="s">
        <v>102</v>
      </c>
      <c r="C60" s="16" t="n">
        <f aca="false">C61</f>
        <v>1064.7</v>
      </c>
      <c r="D60" s="16" t="n">
        <f aca="false">D61</f>
        <v>1064.7</v>
      </c>
      <c r="E60" s="16" t="n">
        <f aca="false">E61</f>
        <v>1064.7</v>
      </c>
    </row>
    <row r="61" customFormat="false" ht="66" hidden="false" customHeight="true" outlineLevel="0" collapsed="false">
      <c r="A61" s="18" t="s">
        <v>103</v>
      </c>
      <c r="B61" s="42" t="s">
        <v>104</v>
      </c>
      <c r="C61" s="20" t="n">
        <v>1064.7</v>
      </c>
      <c r="D61" s="20" t="n">
        <v>1064.7</v>
      </c>
      <c r="E61" s="20" t="n">
        <v>1064.7</v>
      </c>
    </row>
    <row r="62" customFormat="false" ht="37.5" hidden="false" customHeight="true" outlineLevel="0" collapsed="false">
      <c r="A62" s="14" t="s">
        <v>105</v>
      </c>
      <c r="B62" s="15" t="s">
        <v>106</v>
      </c>
      <c r="C62" s="16" t="n">
        <f aca="false">C63</f>
        <v>665.5</v>
      </c>
      <c r="D62" s="16" t="n">
        <f aca="false">D63</f>
        <v>460.3</v>
      </c>
      <c r="E62" s="16" t="n">
        <f aca="false">E63</f>
        <v>426.7</v>
      </c>
    </row>
    <row r="63" customFormat="false" ht="27" hidden="false" customHeight="true" outlineLevel="0" collapsed="false">
      <c r="A63" s="18" t="s">
        <v>107</v>
      </c>
      <c r="B63" s="25" t="s">
        <v>108</v>
      </c>
      <c r="C63" s="20" t="n">
        <v>665.5</v>
      </c>
      <c r="D63" s="20" t="n">
        <v>460.3</v>
      </c>
      <c r="E63" s="20" t="n">
        <v>426.7</v>
      </c>
    </row>
    <row r="64" customFormat="false" ht="25.5" hidden="false" customHeight="true" outlineLevel="0" collapsed="false">
      <c r="A64" s="11" t="s">
        <v>109</v>
      </c>
      <c r="B64" s="17" t="s">
        <v>110</v>
      </c>
      <c r="C64" s="13" t="n">
        <f aca="false">C65</f>
        <v>672</v>
      </c>
      <c r="D64" s="13" t="n">
        <f aca="false">D65</f>
        <v>698.8</v>
      </c>
      <c r="E64" s="13" t="n">
        <f aca="false">E65</f>
        <v>726.8</v>
      </c>
    </row>
    <row r="65" customFormat="false" ht="38.25" hidden="false" customHeight="true" outlineLevel="0" collapsed="false">
      <c r="A65" s="43" t="s">
        <v>111</v>
      </c>
      <c r="B65" s="44" t="s">
        <v>112</v>
      </c>
      <c r="C65" s="45" t="n">
        <f aca="false">C66</f>
        <v>672</v>
      </c>
      <c r="D65" s="45" t="n">
        <f aca="false">D66</f>
        <v>698.8</v>
      </c>
      <c r="E65" s="45" t="n">
        <f aca="false">E66</f>
        <v>726.8</v>
      </c>
      <c r="F65" s="1" t="s">
        <v>7</v>
      </c>
      <c r="H65" s="1" t="s">
        <v>7</v>
      </c>
    </row>
    <row r="66" customFormat="false" ht="38.25" hidden="false" customHeight="true" outlineLevel="0" collapsed="false">
      <c r="A66" s="26" t="s">
        <v>113</v>
      </c>
      <c r="B66" s="46" t="s">
        <v>114</v>
      </c>
      <c r="C66" s="28" t="n">
        <v>672</v>
      </c>
      <c r="D66" s="28" t="n">
        <v>698.8</v>
      </c>
      <c r="E66" s="28" t="n">
        <v>726.8</v>
      </c>
    </row>
    <row r="67" customFormat="false" ht="64.5" hidden="false" customHeight="true" outlineLevel="0" collapsed="false">
      <c r="A67" s="11" t="s">
        <v>115</v>
      </c>
      <c r="B67" s="17" t="s">
        <v>116</v>
      </c>
      <c r="C67" s="13" t="n">
        <f aca="false">C68</f>
        <v>158.1</v>
      </c>
      <c r="D67" s="13" t="n">
        <f aca="false">D68</f>
        <v>158.1</v>
      </c>
      <c r="E67" s="13" t="n">
        <f aca="false">E68</f>
        <v>158.1</v>
      </c>
    </row>
    <row r="68" customFormat="false" ht="63.75" hidden="false" customHeight="true" outlineLevel="0" collapsed="false">
      <c r="A68" s="14" t="s">
        <v>117</v>
      </c>
      <c r="B68" s="15" t="s">
        <v>118</v>
      </c>
      <c r="C68" s="16" t="n">
        <f aca="false">C69</f>
        <v>158.1</v>
      </c>
      <c r="D68" s="16" t="n">
        <f aca="false">D69</f>
        <v>158.1</v>
      </c>
      <c r="E68" s="16" t="n">
        <f aca="false">E69</f>
        <v>158.1</v>
      </c>
    </row>
    <row r="69" customFormat="false" ht="66.75" hidden="false" customHeight="true" outlineLevel="0" collapsed="false">
      <c r="A69" s="18" t="s">
        <v>119</v>
      </c>
      <c r="B69" s="25" t="s">
        <v>120</v>
      </c>
      <c r="C69" s="20" t="n">
        <v>158.1</v>
      </c>
      <c r="D69" s="20" t="n">
        <v>158.1</v>
      </c>
      <c r="E69" s="20" t="n">
        <v>158.1</v>
      </c>
    </row>
    <row r="70" customFormat="false" ht="27" hidden="false" customHeight="true" outlineLevel="0" collapsed="false">
      <c r="A70" s="11" t="s">
        <v>121</v>
      </c>
      <c r="B70" s="17" t="s">
        <v>122</v>
      </c>
      <c r="C70" s="13" t="n">
        <f aca="false">C71</f>
        <v>3070.5</v>
      </c>
      <c r="D70" s="13" t="n">
        <f aca="false">D71</f>
        <v>3070.5</v>
      </c>
      <c r="E70" s="13" t="n">
        <f aca="false">E71</f>
        <v>3070.5</v>
      </c>
      <c r="G70" s="1" t="s">
        <v>7</v>
      </c>
    </row>
    <row r="71" customFormat="false" ht="15.75" hidden="false" customHeight="true" outlineLevel="0" collapsed="false">
      <c r="A71" s="14" t="s">
        <v>123</v>
      </c>
      <c r="B71" s="15" t="s">
        <v>124</v>
      </c>
      <c r="C71" s="16" t="n">
        <f aca="false">C72+C73+C74</f>
        <v>3070.5</v>
      </c>
      <c r="D71" s="16" t="n">
        <f aca="false">D72+D73+D74</f>
        <v>3070.5</v>
      </c>
      <c r="E71" s="16" t="n">
        <f aca="false">E72+E73+E74</f>
        <v>3070.5</v>
      </c>
    </row>
    <row r="72" customFormat="false" ht="25.5" hidden="false" customHeight="false" outlineLevel="0" collapsed="false">
      <c r="A72" s="47" t="s">
        <v>125</v>
      </c>
      <c r="B72" s="33" t="s">
        <v>126</v>
      </c>
      <c r="C72" s="48" t="n">
        <v>1260.9</v>
      </c>
      <c r="D72" s="48" t="n">
        <v>1260.9</v>
      </c>
      <c r="E72" s="48" t="n">
        <v>1260.9</v>
      </c>
    </row>
    <row r="73" customFormat="false" ht="18" hidden="false" customHeight="true" outlineLevel="0" collapsed="false">
      <c r="A73" s="37" t="s">
        <v>127</v>
      </c>
      <c r="B73" s="25" t="s">
        <v>128</v>
      </c>
      <c r="C73" s="38" t="n">
        <v>1176.6</v>
      </c>
      <c r="D73" s="38" t="n">
        <v>1176.6</v>
      </c>
      <c r="E73" s="38" t="n">
        <v>1176.6</v>
      </c>
    </row>
    <row r="74" customFormat="false" ht="18" hidden="false" customHeight="true" outlineLevel="0" collapsed="false">
      <c r="A74" s="49" t="s">
        <v>129</v>
      </c>
      <c r="B74" s="50" t="s">
        <v>130</v>
      </c>
      <c r="C74" s="51" t="n">
        <f aca="false">C75+C76</f>
        <v>633</v>
      </c>
      <c r="D74" s="51" t="n">
        <f aca="false">D75+D76</f>
        <v>633</v>
      </c>
      <c r="E74" s="51" t="n">
        <f aca="false">E75+E76</f>
        <v>633</v>
      </c>
    </row>
    <row r="75" customFormat="false" ht="16.5" hidden="false" customHeight="true" outlineLevel="0" collapsed="false">
      <c r="A75" s="18" t="s">
        <v>131</v>
      </c>
      <c r="B75" s="25" t="s">
        <v>132</v>
      </c>
      <c r="C75" s="20" t="n">
        <v>633</v>
      </c>
      <c r="D75" s="20" t="n">
        <v>633</v>
      </c>
      <c r="E75" s="20" t="n">
        <v>633</v>
      </c>
    </row>
    <row r="76" customFormat="false" ht="15" hidden="true" customHeight="true" outlineLevel="0" collapsed="false">
      <c r="A76" s="18" t="s">
        <v>133</v>
      </c>
      <c r="B76" s="25" t="s">
        <v>134</v>
      </c>
      <c r="C76" s="20" t="n">
        <v>0</v>
      </c>
      <c r="D76" s="20" t="n">
        <v>0</v>
      </c>
      <c r="E76" s="20" t="n">
        <v>0</v>
      </c>
    </row>
    <row r="77" customFormat="false" ht="26.25" hidden="false" customHeight="true" outlineLevel="0" collapsed="false">
      <c r="A77" s="52" t="s">
        <v>135</v>
      </c>
      <c r="B77" s="53" t="s">
        <v>136</v>
      </c>
      <c r="C77" s="54" t="n">
        <f aca="false">C78+C82</f>
        <v>145.7</v>
      </c>
      <c r="D77" s="54" t="n">
        <f aca="false">D78+D82</f>
        <v>151.5</v>
      </c>
      <c r="E77" s="54" t="n">
        <f aca="false">E78+E82</f>
        <v>157.6</v>
      </c>
    </row>
    <row r="78" customFormat="false" ht="15.75" hidden="true" customHeight="true" outlineLevel="0" collapsed="false">
      <c r="A78" s="14" t="s">
        <v>137</v>
      </c>
      <c r="B78" s="15" t="s">
        <v>138</v>
      </c>
      <c r="C78" s="16" t="n">
        <f aca="false">C79</f>
        <v>0</v>
      </c>
      <c r="D78" s="16" t="n">
        <f aca="false">D79</f>
        <v>0</v>
      </c>
      <c r="E78" s="16" t="n">
        <f aca="false">E79</f>
        <v>0</v>
      </c>
    </row>
    <row r="79" customFormat="false" ht="15.75" hidden="true" customHeight="true" outlineLevel="0" collapsed="false">
      <c r="A79" s="14" t="s">
        <v>139</v>
      </c>
      <c r="B79" s="15" t="s">
        <v>140</v>
      </c>
      <c r="C79" s="16" t="n">
        <f aca="false">C80</f>
        <v>0</v>
      </c>
      <c r="D79" s="16" t="n">
        <f aca="false">D80</f>
        <v>0</v>
      </c>
      <c r="E79" s="16" t="n">
        <f aca="false">E80</f>
        <v>0</v>
      </c>
    </row>
    <row r="80" customFormat="false" ht="24.75" hidden="true" customHeight="true" outlineLevel="0" collapsed="false">
      <c r="A80" s="14" t="s">
        <v>141</v>
      </c>
      <c r="B80" s="15" t="s">
        <v>142</v>
      </c>
      <c r="C80" s="16" t="n">
        <f aca="false">C81</f>
        <v>0</v>
      </c>
      <c r="D80" s="16" t="n">
        <f aca="false">D81</f>
        <v>0</v>
      </c>
      <c r="E80" s="16" t="n">
        <f aca="false">E81</f>
        <v>0</v>
      </c>
    </row>
    <row r="81" customFormat="false" ht="38.25" hidden="true" customHeight="true" outlineLevel="0" collapsed="false">
      <c r="A81" s="18" t="s">
        <v>143</v>
      </c>
      <c r="B81" s="25" t="s">
        <v>144</v>
      </c>
      <c r="C81" s="20" t="n">
        <v>0</v>
      </c>
      <c r="D81" s="20" t="n">
        <v>0</v>
      </c>
      <c r="E81" s="20" t="n">
        <v>0</v>
      </c>
    </row>
    <row r="82" customFormat="false" ht="15.75" hidden="false" customHeight="true" outlineLevel="0" collapsed="false">
      <c r="A82" s="14" t="s">
        <v>145</v>
      </c>
      <c r="B82" s="15" t="s">
        <v>146</v>
      </c>
      <c r="C82" s="16" t="n">
        <f aca="false">C83+C85</f>
        <v>145.7</v>
      </c>
      <c r="D82" s="16" t="n">
        <f aca="false">D83+D85</f>
        <v>151.5</v>
      </c>
      <c r="E82" s="16" t="n">
        <f aca="false">E83+E85</f>
        <v>157.6</v>
      </c>
    </row>
    <row r="83" customFormat="false" ht="25.5" hidden="false" customHeight="false" outlineLevel="0" collapsed="false">
      <c r="A83" s="14" t="s">
        <v>147</v>
      </c>
      <c r="B83" s="55" t="s">
        <v>148</v>
      </c>
      <c r="C83" s="16" t="n">
        <f aca="false">C84</f>
        <v>145.7</v>
      </c>
      <c r="D83" s="16" t="n">
        <f aca="false">D84</f>
        <v>151.5</v>
      </c>
      <c r="E83" s="16" t="n">
        <f aca="false">E84</f>
        <v>157.6</v>
      </c>
    </row>
    <row r="84" customFormat="false" ht="24.75" hidden="false" customHeight="true" outlineLevel="0" collapsed="false">
      <c r="A84" s="47" t="s">
        <v>149</v>
      </c>
      <c r="B84" s="25" t="s">
        <v>150</v>
      </c>
      <c r="C84" s="38" t="n">
        <v>145.7</v>
      </c>
      <c r="D84" s="20" t="n">
        <v>151.5</v>
      </c>
      <c r="E84" s="20" t="n">
        <v>157.6</v>
      </c>
    </row>
    <row r="85" customFormat="false" ht="15" hidden="true" customHeight="true" outlineLevel="0" collapsed="false">
      <c r="A85" s="56" t="s">
        <v>151</v>
      </c>
      <c r="B85" s="57" t="s">
        <v>152</v>
      </c>
      <c r="C85" s="16" t="n">
        <f aca="false">C86</f>
        <v>0</v>
      </c>
      <c r="D85" s="16" t="n">
        <f aca="false">D86</f>
        <v>0</v>
      </c>
      <c r="E85" s="16" t="n">
        <f aca="false">E86</f>
        <v>0</v>
      </c>
    </row>
    <row r="86" customFormat="false" ht="27" hidden="true" customHeight="true" outlineLevel="0" collapsed="false">
      <c r="A86" s="32" t="s">
        <v>153</v>
      </c>
      <c r="B86" s="58" t="s">
        <v>154</v>
      </c>
      <c r="C86" s="20" t="n">
        <v>0</v>
      </c>
      <c r="D86" s="20" t="n">
        <v>0</v>
      </c>
      <c r="E86" s="20" t="n">
        <v>0</v>
      </c>
    </row>
    <row r="87" customFormat="false" ht="25.5" hidden="true" customHeight="true" outlineLevel="0" collapsed="false">
      <c r="A87" s="11" t="s">
        <v>155</v>
      </c>
      <c r="B87" s="17" t="s">
        <v>156</v>
      </c>
      <c r="C87" s="59" t="n">
        <f aca="false">C91+C97+C101</f>
        <v>0</v>
      </c>
      <c r="D87" s="59" t="n">
        <f aca="false">D91+D97+D101</f>
        <v>0</v>
      </c>
      <c r="E87" s="59" t="n">
        <f aca="false">E91+E97+E101</f>
        <v>0</v>
      </c>
    </row>
    <row r="88" customFormat="false" ht="21.75" hidden="true" customHeight="true" outlineLevel="0" collapsed="false">
      <c r="A88" s="60" t="s">
        <v>157</v>
      </c>
      <c r="B88" s="36" t="s">
        <v>158</v>
      </c>
      <c r="C88" s="61" t="n">
        <f aca="false">C89</f>
        <v>0</v>
      </c>
      <c r="D88" s="61" t="n">
        <f aca="false">D89</f>
        <v>0</v>
      </c>
      <c r="E88" s="61" t="n">
        <f aca="false">E89</f>
        <v>0</v>
      </c>
    </row>
    <row r="89" customFormat="false" ht="21.75" hidden="true" customHeight="true" outlineLevel="0" collapsed="false">
      <c r="A89" s="14" t="s">
        <v>159</v>
      </c>
      <c r="B89" s="15" t="s">
        <v>160</v>
      </c>
      <c r="C89" s="16" t="n">
        <f aca="false">C90</f>
        <v>0</v>
      </c>
      <c r="D89" s="16" t="n">
        <f aca="false">D90</f>
        <v>0</v>
      </c>
      <c r="E89" s="16" t="n">
        <f aca="false">E90</f>
        <v>0</v>
      </c>
    </row>
    <row r="90" customFormat="false" ht="24.75" hidden="true" customHeight="true" outlineLevel="0" collapsed="false">
      <c r="A90" s="18" t="s">
        <v>161</v>
      </c>
      <c r="B90" s="25" t="s">
        <v>162</v>
      </c>
      <c r="C90" s="20" t="n">
        <v>0</v>
      </c>
      <c r="D90" s="20" t="n">
        <v>0</v>
      </c>
      <c r="E90" s="20" t="n">
        <v>0</v>
      </c>
    </row>
    <row r="91" customFormat="false" ht="24.75" hidden="true" customHeight="true" outlineLevel="0" collapsed="false">
      <c r="A91" s="14" t="s">
        <v>163</v>
      </c>
      <c r="B91" s="41" t="s">
        <v>164</v>
      </c>
      <c r="C91" s="16" t="n">
        <f aca="false">C92</f>
        <v>0</v>
      </c>
      <c r="D91" s="16" t="n">
        <f aca="false">D92</f>
        <v>0</v>
      </c>
      <c r="E91" s="16" t="n">
        <f aca="false">E92</f>
        <v>0</v>
      </c>
    </row>
    <row r="92" customFormat="false" ht="24" hidden="true" customHeight="true" outlineLevel="0" collapsed="false">
      <c r="A92" s="43" t="s">
        <v>165</v>
      </c>
      <c r="B92" s="44" t="s">
        <v>166</v>
      </c>
      <c r="C92" s="45" t="n">
        <f aca="false">C93+C94</f>
        <v>0</v>
      </c>
      <c r="D92" s="45" t="n">
        <f aca="false">D93+D94</f>
        <v>0</v>
      </c>
      <c r="E92" s="45" t="n">
        <f aca="false">E93+E94</f>
        <v>0</v>
      </c>
    </row>
    <row r="93" customFormat="false" ht="51.75" hidden="true" customHeight="true" outlineLevel="0" collapsed="false">
      <c r="A93" s="18" t="s">
        <v>167</v>
      </c>
      <c r="B93" s="25" t="s">
        <v>168</v>
      </c>
      <c r="C93" s="20" t="n">
        <v>0</v>
      </c>
      <c r="D93" s="20" t="n">
        <v>0</v>
      </c>
      <c r="E93" s="20" t="n">
        <v>0</v>
      </c>
    </row>
    <row r="94" customFormat="false" ht="38.25" hidden="true" customHeight="true" outlineLevel="0" collapsed="false">
      <c r="A94" s="18" t="s">
        <v>169</v>
      </c>
      <c r="B94" s="25" t="s">
        <v>170</v>
      </c>
      <c r="C94" s="20" t="n">
        <v>0</v>
      </c>
      <c r="D94" s="20" t="n">
        <v>0</v>
      </c>
      <c r="E94" s="20" t="n">
        <v>0</v>
      </c>
    </row>
    <row r="95" customFormat="false" ht="70.5" hidden="true" customHeight="true" outlineLevel="0" collapsed="false">
      <c r="A95" s="14" t="s">
        <v>171</v>
      </c>
      <c r="B95" s="62" t="s">
        <v>172</v>
      </c>
      <c r="C95" s="16" t="n">
        <f aca="false">C96</f>
        <v>0</v>
      </c>
      <c r="D95" s="16" t="n">
        <f aca="false">D96</f>
        <v>0</v>
      </c>
      <c r="E95" s="16" t="n">
        <f aca="false">E96</f>
        <v>0</v>
      </c>
    </row>
    <row r="96" customFormat="false" ht="54.75" hidden="true" customHeight="true" outlineLevel="0" collapsed="false">
      <c r="A96" s="18" t="s">
        <v>173</v>
      </c>
      <c r="B96" s="40" t="s">
        <v>174</v>
      </c>
      <c r="C96" s="20" t="n">
        <v>0</v>
      </c>
      <c r="D96" s="20" t="n">
        <v>0</v>
      </c>
      <c r="E96" s="20" t="n">
        <v>0</v>
      </c>
    </row>
    <row r="97" customFormat="false" ht="51.75" hidden="true" customHeight="true" outlineLevel="0" collapsed="false">
      <c r="A97" s="14" t="s">
        <v>175</v>
      </c>
      <c r="B97" s="15" t="s">
        <v>176</v>
      </c>
      <c r="C97" s="16" t="n">
        <f aca="false">C98</f>
        <v>0</v>
      </c>
      <c r="D97" s="16" t="n">
        <f aca="false">D98</f>
        <v>0</v>
      </c>
      <c r="E97" s="16" t="n">
        <f aca="false">E98</f>
        <v>0</v>
      </c>
    </row>
    <row r="98" customFormat="false" ht="51" hidden="true" customHeight="true" outlineLevel="0" collapsed="false">
      <c r="A98" s="14" t="s">
        <v>177</v>
      </c>
      <c r="B98" s="15" t="s">
        <v>178</v>
      </c>
      <c r="C98" s="16" t="n">
        <f aca="false">C99+C100</f>
        <v>0</v>
      </c>
      <c r="D98" s="16" t="n">
        <f aca="false">D99+D100</f>
        <v>0</v>
      </c>
      <c r="E98" s="16" t="n">
        <f aca="false">E99+E100</f>
        <v>0</v>
      </c>
    </row>
    <row r="99" customFormat="false" ht="77.25" hidden="true" customHeight="true" outlineLevel="0" collapsed="false">
      <c r="A99" s="18" t="s">
        <v>179</v>
      </c>
      <c r="B99" s="40" t="s">
        <v>180</v>
      </c>
      <c r="C99" s="63" t="n">
        <v>0</v>
      </c>
      <c r="D99" s="20" t="n">
        <v>0</v>
      </c>
      <c r="E99" s="20" t="n">
        <v>0</v>
      </c>
    </row>
    <row r="100" customFormat="false" ht="65.25" hidden="true" customHeight="true" outlineLevel="0" collapsed="false">
      <c r="A100" s="18" t="s">
        <v>181</v>
      </c>
      <c r="B100" s="40" t="s">
        <v>182</v>
      </c>
      <c r="C100" s="20" t="n">
        <v>0</v>
      </c>
      <c r="D100" s="20" t="n">
        <v>0</v>
      </c>
      <c r="E100" s="20" t="n">
        <v>0</v>
      </c>
    </row>
    <row r="101" customFormat="false" ht="24.75" hidden="true" customHeight="true" outlineLevel="0" collapsed="false">
      <c r="A101" s="60" t="s">
        <v>183</v>
      </c>
      <c r="B101" s="36" t="s">
        <v>184</v>
      </c>
      <c r="C101" s="64" t="n">
        <f aca="false">C102</f>
        <v>0</v>
      </c>
      <c r="D101" s="64" t="n">
        <f aca="false">D102</f>
        <v>0</v>
      </c>
      <c r="E101" s="64" t="n">
        <f aca="false">E102</f>
        <v>0</v>
      </c>
    </row>
    <row r="102" customFormat="false" ht="37.5" hidden="true" customHeight="true" outlineLevel="0" collapsed="false">
      <c r="A102" s="18" t="s">
        <v>185</v>
      </c>
      <c r="B102" s="25" t="s">
        <v>186</v>
      </c>
      <c r="C102" s="20" t="n">
        <v>0</v>
      </c>
      <c r="D102" s="20" t="n">
        <v>0</v>
      </c>
      <c r="E102" s="20" t="n">
        <v>0</v>
      </c>
    </row>
    <row r="103" customFormat="false" ht="12.75" hidden="false" customHeight="false" outlineLevel="0" collapsed="false">
      <c r="A103" s="52" t="s">
        <v>187</v>
      </c>
      <c r="B103" s="53" t="s">
        <v>188</v>
      </c>
      <c r="C103" s="54" t="n">
        <f aca="false">C104+C131+C136+C144</f>
        <v>4846.4</v>
      </c>
      <c r="D103" s="54" t="n">
        <f aca="false">D104+D131+D136+D144</f>
        <v>4811.6</v>
      </c>
      <c r="E103" s="54" t="n">
        <f aca="false">E104+E131+E136+E144</f>
        <v>4808.8</v>
      </c>
    </row>
    <row r="104" customFormat="false" ht="24.75" hidden="false" customHeight="true" outlineLevel="0" collapsed="false">
      <c r="A104" s="14" t="s">
        <v>189</v>
      </c>
      <c r="B104" s="15" t="s">
        <v>190</v>
      </c>
      <c r="C104" s="16" t="n">
        <f aca="false">C105+C107+C109+C112+C115+C117+C119+C121+C123+C125+C127+C129</f>
        <v>2337.2</v>
      </c>
      <c r="D104" s="16" t="n">
        <f aca="false">D105+D107+D109+D112+D115+D117+D119+D121+D123+D125+D127+D129</f>
        <v>2342.2</v>
      </c>
      <c r="E104" s="16" t="n">
        <f aca="false">E105+E107+E109+E112+E115+E117+E119+E121+E123+E125+E127+E129</f>
        <v>2339.2</v>
      </c>
    </row>
    <row r="105" customFormat="false" ht="39" hidden="false" customHeight="true" outlineLevel="0" collapsed="false">
      <c r="A105" s="14" t="s">
        <v>191</v>
      </c>
      <c r="B105" s="15" t="s">
        <v>192</v>
      </c>
      <c r="C105" s="16" t="n">
        <f aca="false">C106</f>
        <v>105.5</v>
      </c>
      <c r="D105" s="16" t="n">
        <f aca="false">D106</f>
        <v>107.7</v>
      </c>
      <c r="E105" s="16" t="n">
        <f aca="false">E106</f>
        <v>105</v>
      </c>
    </row>
    <row r="106" customFormat="false" ht="63.75" hidden="false" customHeight="true" outlineLevel="0" collapsed="false">
      <c r="A106" s="47" t="s">
        <v>193</v>
      </c>
      <c r="B106" s="65" t="s">
        <v>194</v>
      </c>
      <c r="C106" s="66" t="n">
        <v>105.5</v>
      </c>
      <c r="D106" s="66" t="n">
        <v>107.7</v>
      </c>
      <c r="E106" s="66" t="n">
        <v>105</v>
      </c>
    </row>
    <row r="107" customFormat="false" ht="63.75" hidden="false" customHeight="true" outlineLevel="0" collapsed="false">
      <c r="A107" s="14" t="s">
        <v>195</v>
      </c>
      <c r="B107" s="31" t="s">
        <v>196</v>
      </c>
      <c r="C107" s="67" t="n">
        <f aca="false">C108</f>
        <v>206.3</v>
      </c>
      <c r="D107" s="67" t="n">
        <f aca="false">D108</f>
        <v>212.8</v>
      </c>
      <c r="E107" s="67" t="n">
        <f aca="false">E108</f>
        <v>208.8</v>
      </c>
    </row>
    <row r="108" customFormat="false" ht="76.5" hidden="false" customHeight="true" outlineLevel="0" collapsed="false">
      <c r="A108" s="18" t="s">
        <v>197</v>
      </c>
      <c r="B108" s="40" t="s">
        <v>198</v>
      </c>
      <c r="C108" s="63" t="n">
        <v>206.3</v>
      </c>
      <c r="D108" s="63" t="n">
        <v>212.8</v>
      </c>
      <c r="E108" s="63" t="n">
        <v>208.8</v>
      </c>
    </row>
    <row r="109" customFormat="false" ht="39" hidden="false" customHeight="true" outlineLevel="0" collapsed="false">
      <c r="A109" s="14" t="s">
        <v>199</v>
      </c>
      <c r="B109" s="15" t="s">
        <v>200</v>
      </c>
      <c r="C109" s="67" t="n">
        <f aca="false">C110+C111</f>
        <v>108.3</v>
      </c>
      <c r="D109" s="67" t="n">
        <f aca="false">D110+D111</f>
        <v>108.3</v>
      </c>
      <c r="E109" s="67" t="n">
        <f aca="false">E110+E111</f>
        <v>108.3</v>
      </c>
    </row>
    <row r="110" customFormat="false" ht="63.75" hidden="false" customHeight="true" outlineLevel="0" collapsed="false">
      <c r="A110" s="18" t="s">
        <v>201</v>
      </c>
      <c r="B110" s="40" t="s">
        <v>202</v>
      </c>
      <c r="C110" s="63" t="n">
        <v>38.3</v>
      </c>
      <c r="D110" s="63" t="n">
        <v>38.3</v>
      </c>
      <c r="E110" s="63" t="n">
        <v>38.3</v>
      </c>
    </row>
    <row r="111" customFormat="false" ht="63.75" hidden="false" customHeight="true" outlineLevel="0" collapsed="false">
      <c r="A111" s="18" t="s">
        <v>203</v>
      </c>
      <c r="B111" s="68" t="s">
        <v>204</v>
      </c>
      <c r="C111" s="63" t="n">
        <v>70</v>
      </c>
      <c r="D111" s="63" t="n">
        <v>70</v>
      </c>
      <c r="E111" s="63" t="n">
        <v>70</v>
      </c>
    </row>
    <row r="112" customFormat="false" ht="51.75" hidden="false" customHeight="true" outlineLevel="0" collapsed="false">
      <c r="A112" s="14" t="s">
        <v>205</v>
      </c>
      <c r="B112" s="15" t="s">
        <v>206</v>
      </c>
      <c r="C112" s="67" t="n">
        <f aca="false">C113+C114</f>
        <v>83.2</v>
      </c>
      <c r="D112" s="67" t="n">
        <f aca="false">D113+D114</f>
        <v>83.2</v>
      </c>
      <c r="E112" s="67" t="n">
        <f aca="false">E113+E114</f>
        <v>83.2</v>
      </c>
    </row>
    <row r="113" customFormat="false" ht="66" hidden="false" customHeight="true" outlineLevel="0" collapsed="false">
      <c r="A113" s="18" t="s">
        <v>207</v>
      </c>
      <c r="B113" s="40" t="s">
        <v>208</v>
      </c>
      <c r="C113" s="63" t="n">
        <v>43.2</v>
      </c>
      <c r="D113" s="63" t="n">
        <v>43.2</v>
      </c>
      <c r="E113" s="63" t="n">
        <v>43.2</v>
      </c>
    </row>
    <row r="114" customFormat="false" ht="64.5" hidden="false" customHeight="true" outlineLevel="0" collapsed="false">
      <c r="A114" s="26" t="s">
        <v>209</v>
      </c>
      <c r="B114" s="69" t="s">
        <v>210</v>
      </c>
      <c r="C114" s="70" t="n">
        <v>40</v>
      </c>
      <c r="D114" s="70" t="n">
        <v>40</v>
      </c>
      <c r="E114" s="70" t="n">
        <v>40</v>
      </c>
    </row>
    <row r="115" customFormat="false" ht="51" hidden="false" customHeight="true" outlineLevel="0" collapsed="false">
      <c r="A115" s="14" t="s">
        <v>211</v>
      </c>
      <c r="B115" s="71" t="s">
        <v>212</v>
      </c>
      <c r="C115" s="67" t="n">
        <f aca="false">C116</f>
        <v>0.4</v>
      </c>
      <c r="D115" s="67" t="n">
        <f aca="false">D116</f>
        <v>0.4</v>
      </c>
      <c r="E115" s="67" t="n">
        <f aca="false">E116</f>
        <v>0.4</v>
      </c>
    </row>
    <row r="116" customFormat="false" ht="67.5" hidden="false" customHeight="true" outlineLevel="0" collapsed="false">
      <c r="A116" s="72" t="s">
        <v>213</v>
      </c>
      <c r="B116" s="73" t="s">
        <v>214</v>
      </c>
      <c r="C116" s="74" t="n">
        <v>0.4</v>
      </c>
      <c r="D116" s="75" t="n">
        <v>0.4</v>
      </c>
      <c r="E116" s="75" t="n">
        <v>0.4</v>
      </c>
    </row>
    <row r="117" customFormat="false" ht="39.75" hidden="false" customHeight="true" outlineLevel="0" collapsed="false">
      <c r="A117" s="14" t="s">
        <v>215</v>
      </c>
      <c r="B117" s="76" t="s">
        <v>216</v>
      </c>
      <c r="C117" s="67" t="n">
        <f aca="false">C118</f>
        <v>67.9</v>
      </c>
      <c r="D117" s="67" t="n">
        <f aca="false">D118</f>
        <v>67.9</v>
      </c>
      <c r="E117" s="67" t="n">
        <f aca="false">E118</f>
        <v>67.9</v>
      </c>
    </row>
    <row r="118" customFormat="false" ht="63.75" hidden="false" customHeight="true" outlineLevel="0" collapsed="false">
      <c r="A118" s="18" t="s">
        <v>217</v>
      </c>
      <c r="B118" s="68" t="s">
        <v>218</v>
      </c>
      <c r="C118" s="63" t="n">
        <v>67.9</v>
      </c>
      <c r="D118" s="63" t="n">
        <v>67.9</v>
      </c>
      <c r="E118" s="63" t="n">
        <v>67.9</v>
      </c>
    </row>
    <row r="119" customFormat="false" ht="39" hidden="false" customHeight="true" outlineLevel="0" collapsed="false">
      <c r="A119" s="14" t="s">
        <v>219</v>
      </c>
      <c r="B119" s="62" t="s">
        <v>220</v>
      </c>
      <c r="C119" s="67" t="n">
        <f aca="false">C120</f>
        <v>48.8</v>
      </c>
      <c r="D119" s="67" t="n">
        <f aca="false">D120</f>
        <v>48.8</v>
      </c>
      <c r="E119" s="67" t="n">
        <f aca="false">E120</f>
        <v>48.8</v>
      </c>
    </row>
    <row r="120" customFormat="false" ht="63.75" hidden="false" customHeight="true" outlineLevel="0" collapsed="false">
      <c r="A120" s="18" t="s">
        <v>221</v>
      </c>
      <c r="B120" s="40" t="s">
        <v>222</v>
      </c>
      <c r="C120" s="63" t="n">
        <v>48.8</v>
      </c>
      <c r="D120" s="63" t="n">
        <v>48.8</v>
      </c>
      <c r="E120" s="63" t="n">
        <v>48.8</v>
      </c>
    </row>
    <row r="121" customFormat="false" ht="52.5" hidden="false" customHeight="true" outlineLevel="0" collapsed="false">
      <c r="A121" s="14" t="s">
        <v>223</v>
      </c>
      <c r="B121" s="41" t="s">
        <v>224</v>
      </c>
      <c r="C121" s="67" t="n">
        <f aca="false">C122</f>
        <v>403.2</v>
      </c>
      <c r="D121" s="67" t="n">
        <f aca="false">D122</f>
        <v>403.2</v>
      </c>
      <c r="E121" s="67" t="n">
        <f aca="false">E122</f>
        <v>403.2</v>
      </c>
    </row>
    <row r="122" customFormat="false" ht="78.75" hidden="false" customHeight="true" outlineLevel="0" collapsed="false">
      <c r="A122" s="18" t="s">
        <v>225</v>
      </c>
      <c r="B122" s="19" t="s">
        <v>226</v>
      </c>
      <c r="C122" s="63" t="n">
        <v>403.2</v>
      </c>
      <c r="D122" s="63" t="n">
        <v>403.2</v>
      </c>
      <c r="E122" s="63" t="n">
        <v>403.2</v>
      </c>
    </row>
    <row r="123" customFormat="false" ht="51.75" hidden="false" customHeight="true" outlineLevel="0" collapsed="false">
      <c r="A123" s="14" t="s">
        <v>227</v>
      </c>
      <c r="B123" s="15" t="s">
        <v>228</v>
      </c>
      <c r="C123" s="67" t="n">
        <f aca="false">C124</f>
        <v>88.3</v>
      </c>
      <c r="D123" s="67" t="n">
        <f aca="false">D124</f>
        <v>88.3</v>
      </c>
      <c r="E123" s="67" t="n">
        <f aca="false">E124</f>
        <v>88.3</v>
      </c>
    </row>
    <row r="124" customFormat="false" ht="93" hidden="false" customHeight="true" outlineLevel="0" collapsed="false">
      <c r="A124" s="18" t="s">
        <v>229</v>
      </c>
      <c r="B124" s="40" t="s">
        <v>230</v>
      </c>
      <c r="C124" s="63" t="n">
        <v>88.3</v>
      </c>
      <c r="D124" s="63" t="n">
        <v>88.3</v>
      </c>
      <c r="E124" s="63" t="n">
        <v>88.3</v>
      </c>
    </row>
    <row r="125" customFormat="false" ht="51.75" hidden="false" customHeight="true" outlineLevel="0" collapsed="false">
      <c r="A125" s="77" t="s">
        <v>231</v>
      </c>
      <c r="B125" s="78" t="s">
        <v>232</v>
      </c>
      <c r="C125" s="79" t="n">
        <f aca="false">C126</f>
        <v>6.3</v>
      </c>
      <c r="D125" s="79" t="n">
        <f aca="false">D126</f>
        <v>6.3</v>
      </c>
      <c r="E125" s="79" t="n">
        <f aca="false">E126</f>
        <v>6.3</v>
      </c>
    </row>
    <row r="126" customFormat="false" ht="64.5" hidden="false" customHeight="true" outlineLevel="0" collapsed="false">
      <c r="A126" s="18" t="s">
        <v>233</v>
      </c>
      <c r="B126" s="40" t="s">
        <v>234</v>
      </c>
      <c r="C126" s="63" t="n">
        <v>6.3</v>
      </c>
      <c r="D126" s="63" t="n">
        <v>6.3</v>
      </c>
      <c r="E126" s="63" t="n">
        <v>6.3</v>
      </c>
    </row>
    <row r="127" customFormat="false" ht="39" hidden="false" customHeight="true" outlineLevel="0" collapsed="false">
      <c r="A127" s="14" t="s">
        <v>235</v>
      </c>
      <c r="B127" s="15" t="s">
        <v>236</v>
      </c>
      <c r="C127" s="16" t="n">
        <f aca="false">C128</f>
        <v>370.3</v>
      </c>
      <c r="D127" s="16" t="n">
        <f aca="false">D128</f>
        <v>364.3</v>
      </c>
      <c r="E127" s="16" t="n">
        <f aca="false">E128</f>
        <v>370.3</v>
      </c>
    </row>
    <row r="128" customFormat="false" ht="65.25" hidden="false" customHeight="true" outlineLevel="0" collapsed="false">
      <c r="A128" s="18" t="s">
        <v>237</v>
      </c>
      <c r="B128" s="40" t="s">
        <v>238</v>
      </c>
      <c r="C128" s="20" t="n">
        <v>370.3</v>
      </c>
      <c r="D128" s="20" t="n">
        <v>364.3</v>
      </c>
      <c r="E128" s="20" t="n">
        <v>370.3</v>
      </c>
      <c r="F128" s="1" t="s">
        <v>7</v>
      </c>
    </row>
    <row r="129" customFormat="false" ht="51.75" hidden="false" customHeight="true" outlineLevel="0" collapsed="false">
      <c r="A129" s="43" t="s">
        <v>239</v>
      </c>
      <c r="B129" s="80" t="s">
        <v>240</v>
      </c>
      <c r="C129" s="45" t="n">
        <f aca="false">C130</f>
        <v>848.7</v>
      </c>
      <c r="D129" s="45" t="n">
        <f aca="false">D130</f>
        <v>851</v>
      </c>
      <c r="E129" s="45" t="n">
        <f aca="false">E130</f>
        <v>848.7</v>
      </c>
    </row>
    <row r="130" customFormat="false" ht="78" hidden="false" customHeight="true" outlineLevel="0" collapsed="false">
      <c r="A130" s="18" t="s">
        <v>241</v>
      </c>
      <c r="B130" s="40" t="s">
        <v>242</v>
      </c>
      <c r="C130" s="20" t="n">
        <v>848.7</v>
      </c>
      <c r="D130" s="20" t="n">
        <v>851</v>
      </c>
      <c r="E130" s="20" t="n">
        <v>848.7</v>
      </c>
    </row>
    <row r="131" customFormat="false" ht="90" hidden="false" customHeight="true" outlineLevel="0" collapsed="false">
      <c r="A131" s="60" t="s">
        <v>243</v>
      </c>
      <c r="B131" s="81" t="s">
        <v>244</v>
      </c>
      <c r="C131" s="64" t="n">
        <f aca="false">C132+C134</f>
        <v>1499.4</v>
      </c>
      <c r="D131" s="64" t="n">
        <f aca="false">D132+D134</f>
        <v>1499.4</v>
      </c>
      <c r="E131" s="64" t="n">
        <f aca="false">E132+E134</f>
        <v>1499.4</v>
      </c>
    </row>
    <row r="132" customFormat="false" ht="39.75" hidden="true" customHeight="true" outlineLevel="0" collapsed="false">
      <c r="A132" s="14" t="s">
        <v>245</v>
      </c>
      <c r="B132" s="41" t="s">
        <v>246</v>
      </c>
      <c r="C132" s="16" t="n">
        <f aca="false">C133</f>
        <v>0</v>
      </c>
      <c r="D132" s="16" t="n">
        <f aca="false">D133</f>
        <v>0</v>
      </c>
      <c r="E132" s="16" t="n">
        <f aca="false">E133</f>
        <v>0</v>
      </c>
    </row>
    <row r="133" customFormat="false" ht="66" hidden="true" customHeight="true" outlineLevel="0" collapsed="false">
      <c r="A133" s="32" t="s">
        <v>247</v>
      </c>
      <c r="B133" s="82" t="s">
        <v>248</v>
      </c>
      <c r="C133" s="34" t="n">
        <v>0</v>
      </c>
      <c r="D133" s="34" t="n">
        <v>0</v>
      </c>
      <c r="E133" s="34" t="n">
        <v>0</v>
      </c>
    </row>
    <row r="134" customFormat="false" ht="65.25" hidden="false" customHeight="true" outlineLevel="0" collapsed="false">
      <c r="A134" s="14" t="s">
        <v>249</v>
      </c>
      <c r="B134" s="62" t="s">
        <v>250</v>
      </c>
      <c r="C134" s="16" t="n">
        <f aca="false">C135</f>
        <v>1499.4</v>
      </c>
      <c r="D134" s="16" t="n">
        <f aca="false">D135</f>
        <v>1499.4</v>
      </c>
      <c r="E134" s="16" t="n">
        <f aca="false">E135</f>
        <v>1499.4</v>
      </c>
    </row>
    <row r="135" customFormat="false" ht="51.75" hidden="false" customHeight="true" outlineLevel="0" collapsed="false">
      <c r="A135" s="18" t="s">
        <v>251</v>
      </c>
      <c r="B135" s="40" t="s">
        <v>252</v>
      </c>
      <c r="C135" s="20" t="n">
        <v>1499.4</v>
      </c>
      <c r="D135" s="20" t="n">
        <v>1499.4</v>
      </c>
      <c r="E135" s="20" t="n">
        <v>1499.4</v>
      </c>
    </row>
    <row r="136" customFormat="false" ht="14.25" hidden="false" customHeight="true" outlineLevel="0" collapsed="false">
      <c r="A136" s="14" t="s">
        <v>253</v>
      </c>
      <c r="B136" s="62" t="s">
        <v>254</v>
      </c>
      <c r="C136" s="16" t="n">
        <f aca="false">C139+C137+C141</f>
        <v>11.2</v>
      </c>
      <c r="D136" s="16" t="n">
        <f aca="false">D139+D137+D141</f>
        <v>6.6</v>
      </c>
      <c r="E136" s="16" t="n">
        <f aca="false">E139+E137+E141</f>
        <v>6.8</v>
      </c>
    </row>
    <row r="137" customFormat="false" ht="44.25" hidden="true" customHeight="true" outlineLevel="0" collapsed="false">
      <c r="A137" s="14" t="s">
        <v>255</v>
      </c>
      <c r="B137" s="83" t="s">
        <v>256</v>
      </c>
      <c r="C137" s="16" t="n">
        <f aca="false">C138</f>
        <v>0</v>
      </c>
      <c r="D137" s="16" t="n">
        <f aca="false">D138</f>
        <v>0</v>
      </c>
      <c r="E137" s="16" t="n">
        <f aca="false">E138</f>
        <v>0</v>
      </c>
    </row>
    <row r="138" customFormat="false" ht="45" hidden="true" customHeight="true" outlineLevel="0" collapsed="false">
      <c r="A138" s="84" t="s">
        <v>257</v>
      </c>
      <c r="B138" s="85" t="s">
        <v>258</v>
      </c>
      <c r="C138" s="28" t="n">
        <v>0</v>
      </c>
      <c r="D138" s="64" t="n">
        <v>0</v>
      </c>
      <c r="E138" s="64" t="n">
        <v>0</v>
      </c>
    </row>
    <row r="139" customFormat="false" ht="24" hidden="true" customHeight="true" outlineLevel="0" collapsed="false">
      <c r="A139" s="86" t="s">
        <v>259</v>
      </c>
      <c r="B139" s="41" t="s">
        <v>260</v>
      </c>
      <c r="C139" s="16" t="n">
        <f aca="false">C140</f>
        <v>0</v>
      </c>
      <c r="D139" s="16" t="n">
        <f aca="false">D140</f>
        <v>0</v>
      </c>
      <c r="E139" s="16" t="n">
        <f aca="false">E140</f>
        <v>0</v>
      </c>
    </row>
    <row r="140" customFormat="false" ht="129.75" hidden="true" customHeight="true" outlineLevel="0" collapsed="false">
      <c r="A140" s="87" t="s">
        <v>261</v>
      </c>
      <c r="B140" s="88" t="s">
        <v>262</v>
      </c>
      <c r="C140" s="20" t="n">
        <v>0</v>
      </c>
      <c r="D140" s="20" t="n">
        <v>0</v>
      </c>
      <c r="E140" s="20" t="n">
        <v>0</v>
      </c>
    </row>
    <row r="141" customFormat="false" ht="52.5" hidden="false" customHeight="true" outlineLevel="0" collapsed="false">
      <c r="A141" s="43" t="s">
        <v>263</v>
      </c>
      <c r="B141" s="80" t="s">
        <v>264</v>
      </c>
      <c r="C141" s="45" t="n">
        <f aca="false">C142+C143</f>
        <v>11.2</v>
      </c>
      <c r="D141" s="45" t="n">
        <f aca="false">D142+D143</f>
        <v>6.6</v>
      </c>
      <c r="E141" s="45" t="n">
        <f aca="false">E142+E143</f>
        <v>6.8</v>
      </c>
    </row>
    <row r="142" customFormat="false" ht="51" hidden="false" customHeight="true" outlineLevel="0" collapsed="false">
      <c r="A142" s="18" t="s">
        <v>265</v>
      </c>
      <c r="B142" s="35" t="s">
        <v>266</v>
      </c>
      <c r="C142" s="20" t="n">
        <v>6.2</v>
      </c>
      <c r="D142" s="20" t="n">
        <v>3.6</v>
      </c>
      <c r="E142" s="20" t="n">
        <v>4.8</v>
      </c>
    </row>
    <row r="143" customFormat="false" ht="65.25" hidden="false" customHeight="true" outlineLevel="0" collapsed="false">
      <c r="A143" s="18" t="s">
        <v>267</v>
      </c>
      <c r="B143" s="40" t="s">
        <v>268</v>
      </c>
      <c r="C143" s="20" t="n">
        <v>5</v>
      </c>
      <c r="D143" s="20" t="n">
        <v>3</v>
      </c>
      <c r="E143" s="20" t="n">
        <v>2</v>
      </c>
    </row>
    <row r="144" customFormat="false" ht="15.75" hidden="false" customHeight="true" outlineLevel="0" collapsed="false">
      <c r="A144" s="14" t="s">
        <v>269</v>
      </c>
      <c r="B144" s="62" t="s">
        <v>270</v>
      </c>
      <c r="C144" s="16" t="n">
        <f aca="false">C145</f>
        <v>998.6</v>
      </c>
      <c r="D144" s="16" t="n">
        <f aca="false">D145</f>
        <v>963.4</v>
      </c>
      <c r="E144" s="16" t="n">
        <f aca="false">E145</f>
        <v>963.4</v>
      </c>
    </row>
    <row r="145" customFormat="false" ht="91.5" hidden="false" customHeight="true" outlineLevel="0" collapsed="false">
      <c r="A145" s="18" t="s">
        <v>271</v>
      </c>
      <c r="B145" s="40" t="s">
        <v>272</v>
      </c>
      <c r="C145" s="20" t="n">
        <v>998.6</v>
      </c>
      <c r="D145" s="20" t="n">
        <v>963.4</v>
      </c>
      <c r="E145" s="20" t="n">
        <v>963.4</v>
      </c>
    </row>
    <row r="146" customFormat="false" ht="15.75" hidden="true" customHeight="true" outlineLevel="0" collapsed="false">
      <c r="A146" s="11" t="s">
        <v>273</v>
      </c>
      <c r="B146" s="89" t="s">
        <v>274</v>
      </c>
      <c r="C146" s="13" t="n">
        <f aca="false">C147</f>
        <v>0</v>
      </c>
      <c r="D146" s="13" t="n">
        <f aca="false">D147</f>
        <v>0</v>
      </c>
      <c r="E146" s="13" t="n">
        <f aca="false">E147</f>
        <v>0</v>
      </c>
    </row>
    <row r="147" customFormat="false" ht="15.75" hidden="true" customHeight="true" outlineLevel="0" collapsed="false">
      <c r="A147" s="90" t="s">
        <v>275</v>
      </c>
      <c r="B147" s="57" t="s">
        <v>276</v>
      </c>
      <c r="C147" s="91" t="n">
        <f aca="false">C148</f>
        <v>0</v>
      </c>
      <c r="D147" s="91" t="n">
        <f aca="false">D148</f>
        <v>0</v>
      </c>
      <c r="E147" s="91" t="n">
        <f aca="false">E148</f>
        <v>0</v>
      </c>
    </row>
    <row r="148" customFormat="false" ht="15.75" hidden="true" customHeight="true" outlineLevel="0" collapsed="false">
      <c r="A148" s="18" t="s">
        <v>277</v>
      </c>
      <c r="B148" s="92" t="s">
        <v>278</v>
      </c>
      <c r="C148" s="20" t="n">
        <v>0</v>
      </c>
      <c r="D148" s="20" t="n">
        <v>0</v>
      </c>
      <c r="E148" s="20" t="n">
        <v>0</v>
      </c>
    </row>
    <row r="149" customFormat="false" ht="17.25" hidden="false" customHeight="true" outlineLevel="0" collapsed="false">
      <c r="A149" s="11" t="s">
        <v>279</v>
      </c>
      <c r="B149" s="17" t="s">
        <v>280</v>
      </c>
      <c r="C149" s="13" t="n">
        <f aca="false">C150+C229</f>
        <v>960647.82</v>
      </c>
      <c r="D149" s="13" t="n">
        <f aca="false">D150+D229</f>
        <v>925312.19</v>
      </c>
      <c r="E149" s="13" t="n">
        <f aca="false">E150+E229</f>
        <v>278.02</v>
      </c>
    </row>
    <row r="150" customFormat="false" ht="28.5" hidden="false" customHeight="true" outlineLevel="0" collapsed="false">
      <c r="A150" s="60" t="s">
        <v>281</v>
      </c>
      <c r="B150" s="15" t="s">
        <v>282</v>
      </c>
      <c r="C150" s="16" t="n">
        <f aca="false">C151+C154+C188+C210</f>
        <v>951647.82</v>
      </c>
      <c r="D150" s="16" t="n">
        <f aca="false">D151+D154+D188+D210</f>
        <v>925312.19</v>
      </c>
      <c r="E150" s="16" t="n">
        <f aca="false">E151+E154+E188+E210</f>
        <v>278.02</v>
      </c>
    </row>
    <row r="151" customFormat="false" ht="17.25" hidden="true" customHeight="true" outlineLevel="0" collapsed="false">
      <c r="A151" s="14" t="s">
        <v>283</v>
      </c>
      <c r="B151" s="93" t="s">
        <v>284</v>
      </c>
      <c r="C151" s="16" t="n">
        <f aca="false">C152</f>
        <v>0</v>
      </c>
      <c r="D151" s="16" t="n">
        <f aca="false">D152</f>
        <v>0</v>
      </c>
      <c r="E151" s="16" t="n">
        <f aca="false">E152</f>
        <v>0</v>
      </c>
    </row>
    <row r="152" customFormat="false" ht="28.5" hidden="true" customHeight="true" outlineLevel="0" collapsed="false">
      <c r="A152" s="14" t="s">
        <v>285</v>
      </c>
      <c r="B152" s="93" t="s">
        <v>286</v>
      </c>
      <c r="C152" s="16" t="n">
        <f aca="false">C153</f>
        <v>0</v>
      </c>
      <c r="D152" s="16" t="n">
        <f aca="false">D153</f>
        <v>0</v>
      </c>
      <c r="E152" s="16" t="n">
        <f aca="false">E153</f>
        <v>0</v>
      </c>
    </row>
    <row r="153" customFormat="false" ht="26.25" hidden="true" customHeight="true" outlineLevel="0" collapsed="false">
      <c r="A153" s="72" t="s">
        <v>287</v>
      </c>
      <c r="B153" s="46" t="s">
        <v>288</v>
      </c>
      <c r="C153" s="28" t="n">
        <v>0</v>
      </c>
      <c r="D153" s="28" t="n">
        <v>0</v>
      </c>
      <c r="E153" s="28" t="n">
        <v>0</v>
      </c>
    </row>
    <row r="154" customFormat="false" ht="25.5" hidden="false" customHeight="true" outlineLevel="0" collapsed="false">
      <c r="A154" s="11" t="s">
        <v>289</v>
      </c>
      <c r="B154" s="17" t="s">
        <v>290</v>
      </c>
      <c r="C154" s="13" t="n">
        <f aca="false">C155+C159+C165+C167++C169+C171+C173</f>
        <v>203689.6</v>
      </c>
      <c r="D154" s="13" t="n">
        <f aca="false">D155+D159+D165+D167++D169+D171+D173</f>
        <v>172398</v>
      </c>
      <c r="E154" s="13" t="n">
        <f aca="false">E155+E159+E165+E167++E169+E171+E173</f>
        <v>0</v>
      </c>
    </row>
    <row r="155" customFormat="false" ht="26.25" hidden="true" customHeight="true" outlineLevel="0" collapsed="false">
      <c r="A155" s="14" t="s">
        <v>291</v>
      </c>
      <c r="B155" s="15" t="s">
        <v>292</v>
      </c>
      <c r="C155" s="16" t="n">
        <f aca="false">C156</f>
        <v>0</v>
      </c>
      <c r="D155" s="16" t="n">
        <f aca="false">D156</f>
        <v>0</v>
      </c>
      <c r="E155" s="16" t="n">
        <f aca="false">E156</f>
        <v>0</v>
      </c>
    </row>
    <row r="156" customFormat="false" ht="28.5" hidden="true" customHeight="true" outlineLevel="0" collapsed="false">
      <c r="A156" s="77" t="s">
        <v>293</v>
      </c>
      <c r="B156" s="36" t="s">
        <v>294</v>
      </c>
      <c r="C156" s="61" t="n">
        <f aca="false">C157+C158</f>
        <v>0</v>
      </c>
      <c r="D156" s="61" t="n">
        <f aca="false">D157+D158</f>
        <v>0</v>
      </c>
      <c r="E156" s="61" t="n">
        <f aca="false">E157+E158</f>
        <v>0</v>
      </c>
    </row>
    <row r="157" customFormat="false" ht="50.25" hidden="true" customHeight="true" outlineLevel="0" collapsed="false">
      <c r="A157" s="18" t="s">
        <v>295</v>
      </c>
      <c r="B157" s="25" t="s">
        <v>296</v>
      </c>
      <c r="C157" s="20" t="n">
        <v>0</v>
      </c>
      <c r="D157" s="20" t="n">
        <v>0</v>
      </c>
      <c r="E157" s="20" t="n">
        <v>0</v>
      </c>
    </row>
    <row r="158" customFormat="false" ht="52.5" hidden="true" customHeight="true" outlineLevel="0" collapsed="false">
      <c r="A158" s="18" t="s">
        <v>297</v>
      </c>
      <c r="B158" s="25" t="s">
        <v>298</v>
      </c>
      <c r="C158" s="20" t="n">
        <v>0</v>
      </c>
      <c r="D158" s="20" t="n">
        <v>0</v>
      </c>
      <c r="E158" s="20" t="n">
        <v>0</v>
      </c>
    </row>
    <row r="159" customFormat="false" ht="64.5" hidden="false" customHeight="true" outlineLevel="0" collapsed="false">
      <c r="A159" s="14" t="s">
        <v>299</v>
      </c>
      <c r="B159" s="62" t="s">
        <v>300</v>
      </c>
      <c r="C159" s="16" t="n">
        <f aca="false">C160</f>
        <v>53805.8</v>
      </c>
      <c r="D159" s="16" t="n">
        <f aca="false">D160</f>
        <v>55813.8</v>
      </c>
      <c r="E159" s="16" t="n">
        <f aca="false">E160</f>
        <v>0</v>
      </c>
    </row>
    <row r="160" customFormat="false" ht="63.75" hidden="false" customHeight="true" outlineLevel="0" collapsed="false">
      <c r="A160" s="14" t="s">
        <v>301</v>
      </c>
      <c r="B160" s="62" t="s">
        <v>302</v>
      </c>
      <c r="C160" s="16" t="n">
        <f aca="false">C161+C162+C163+C164</f>
        <v>53805.8</v>
      </c>
      <c r="D160" s="16" t="n">
        <f aca="false">D161+D162+D163+D164</f>
        <v>55813.8</v>
      </c>
      <c r="E160" s="16" t="n">
        <f aca="false">E161+E162+E163+E164</f>
        <v>0</v>
      </c>
    </row>
    <row r="161" customFormat="false" ht="102.75" hidden="false" customHeight="true" outlineLevel="0" collapsed="false">
      <c r="A161" s="18" t="s">
        <v>303</v>
      </c>
      <c r="B161" s="40" t="s">
        <v>304</v>
      </c>
      <c r="C161" s="63" t="n">
        <v>5398.9</v>
      </c>
      <c r="D161" s="63" t="n">
        <v>5578.2</v>
      </c>
      <c r="E161" s="63" t="n">
        <v>0</v>
      </c>
    </row>
    <row r="162" customFormat="false" ht="116.25" hidden="true" customHeight="true" outlineLevel="0" collapsed="false">
      <c r="A162" s="18" t="s">
        <v>305</v>
      </c>
      <c r="B162" s="40" t="s">
        <v>306</v>
      </c>
      <c r="C162" s="63" t="n">
        <v>0</v>
      </c>
      <c r="D162" s="63" t="n">
        <v>0</v>
      </c>
      <c r="E162" s="63" t="n">
        <v>0</v>
      </c>
    </row>
    <row r="163" customFormat="false" ht="90.75" hidden="false" customHeight="true" outlineLevel="0" collapsed="false">
      <c r="A163" s="18" t="s">
        <v>307</v>
      </c>
      <c r="B163" s="40" t="s">
        <v>308</v>
      </c>
      <c r="C163" s="63" t="n">
        <v>46388.1</v>
      </c>
      <c r="D163" s="63" t="n">
        <v>48212.6</v>
      </c>
      <c r="E163" s="63" t="n">
        <v>0</v>
      </c>
    </row>
    <row r="164" customFormat="false" ht="104.25" hidden="false" customHeight="true" outlineLevel="0" collapsed="false">
      <c r="A164" s="72" t="s">
        <v>309</v>
      </c>
      <c r="B164" s="94" t="s">
        <v>310</v>
      </c>
      <c r="C164" s="74" t="n">
        <v>2018.8</v>
      </c>
      <c r="D164" s="74" t="n">
        <v>2023</v>
      </c>
      <c r="E164" s="74" t="n">
        <v>0</v>
      </c>
    </row>
    <row r="165" customFormat="false" ht="39" hidden="false" customHeight="true" outlineLevel="0" collapsed="false">
      <c r="A165" s="14" t="s">
        <v>311</v>
      </c>
      <c r="B165" s="62" t="s">
        <v>312</v>
      </c>
      <c r="C165" s="16" t="n">
        <f aca="false">C166</f>
        <v>37946.8</v>
      </c>
      <c r="D165" s="16" t="n">
        <f aca="false">D166</f>
        <v>39012.5</v>
      </c>
      <c r="E165" s="16" t="n">
        <f aca="false">E166</f>
        <v>0</v>
      </c>
    </row>
    <row r="166" customFormat="false" ht="50.25" hidden="false" customHeight="true" outlineLevel="0" collapsed="false">
      <c r="A166" s="18" t="s">
        <v>313</v>
      </c>
      <c r="B166" s="40" t="s">
        <v>314</v>
      </c>
      <c r="C166" s="20" t="n">
        <v>37946.8</v>
      </c>
      <c r="D166" s="20" t="n">
        <v>39012.5</v>
      </c>
      <c r="E166" s="20" t="n">
        <v>0</v>
      </c>
    </row>
    <row r="167" customFormat="false" ht="24.75" hidden="true" customHeight="true" outlineLevel="0" collapsed="false">
      <c r="A167" s="77" t="s">
        <v>315</v>
      </c>
      <c r="B167" s="80" t="s">
        <v>316</v>
      </c>
      <c r="C167" s="45" t="n">
        <f aca="false">C168</f>
        <v>0</v>
      </c>
      <c r="D167" s="45" t="n">
        <f aca="false">D168</f>
        <v>0</v>
      </c>
      <c r="E167" s="45" t="n">
        <f aca="false">E168</f>
        <v>0</v>
      </c>
    </row>
    <row r="168" customFormat="false" ht="24.75" hidden="true" customHeight="true" outlineLevel="0" collapsed="false">
      <c r="A168" s="18" t="s">
        <v>317</v>
      </c>
      <c r="B168" s="95" t="s">
        <v>318</v>
      </c>
      <c r="C168" s="20" t="n">
        <v>0</v>
      </c>
      <c r="D168" s="20" t="n">
        <v>0</v>
      </c>
      <c r="E168" s="20" t="n">
        <v>0</v>
      </c>
    </row>
    <row r="169" customFormat="false" ht="17.25" hidden="true" customHeight="true" outlineLevel="0" collapsed="false">
      <c r="A169" s="77" t="s">
        <v>319</v>
      </c>
      <c r="B169" s="96" t="s">
        <v>320</v>
      </c>
      <c r="C169" s="64" t="n">
        <f aca="false">C170</f>
        <v>0</v>
      </c>
      <c r="D169" s="64" t="n">
        <f aca="false">D170</f>
        <v>0</v>
      </c>
      <c r="E169" s="64" t="n">
        <f aca="false">E170</f>
        <v>0</v>
      </c>
    </row>
    <row r="170" customFormat="false" ht="26.25" hidden="true" customHeight="true" outlineLevel="0" collapsed="false">
      <c r="A170" s="18" t="s">
        <v>321</v>
      </c>
      <c r="B170" s="97" t="s">
        <v>322</v>
      </c>
      <c r="C170" s="20" t="n">
        <v>0</v>
      </c>
      <c r="D170" s="20" t="n">
        <v>0</v>
      </c>
      <c r="E170" s="20" t="n">
        <v>0</v>
      </c>
    </row>
    <row r="171" customFormat="false" ht="24.75" hidden="false" customHeight="true" outlineLevel="0" collapsed="false">
      <c r="A171" s="14" t="s">
        <v>323</v>
      </c>
      <c r="B171" s="41" t="s">
        <v>324</v>
      </c>
      <c r="C171" s="16" t="n">
        <f aca="false">C172</f>
        <v>31747</v>
      </c>
      <c r="D171" s="16" t="n">
        <f aca="false">D172</f>
        <v>0</v>
      </c>
      <c r="E171" s="16" t="n">
        <f aca="false">E172</f>
        <v>0</v>
      </c>
    </row>
    <row r="172" customFormat="false" ht="24.75" hidden="false" customHeight="true" outlineLevel="0" collapsed="false">
      <c r="A172" s="18" t="s">
        <v>325</v>
      </c>
      <c r="B172" s="88" t="s">
        <v>326</v>
      </c>
      <c r="C172" s="20" t="n">
        <v>31747</v>
      </c>
      <c r="D172" s="20" t="n">
        <v>0</v>
      </c>
      <c r="E172" s="20" t="n">
        <v>0</v>
      </c>
    </row>
    <row r="173" customFormat="false" ht="17.25" hidden="false" customHeight="true" outlineLevel="0" collapsed="false">
      <c r="A173" s="43" t="s">
        <v>327</v>
      </c>
      <c r="B173" s="44" t="s">
        <v>328</v>
      </c>
      <c r="C173" s="45" t="n">
        <f aca="false">C174</f>
        <v>80190</v>
      </c>
      <c r="D173" s="45" t="n">
        <f aca="false">D174</f>
        <v>77571.7</v>
      </c>
      <c r="E173" s="45" t="n">
        <f aca="false">E174</f>
        <v>0</v>
      </c>
    </row>
    <row r="174" customFormat="false" ht="17.25" hidden="false" customHeight="true" outlineLevel="0" collapsed="false">
      <c r="A174" s="14" t="s">
        <v>329</v>
      </c>
      <c r="B174" s="50" t="s">
        <v>330</v>
      </c>
      <c r="C174" s="64" t="n">
        <f aca="false">SUM(C175:C187)</f>
        <v>80190</v>
      </c>
      <c r="D174" s="64" t="n">
        <f aca="false">SUM(D175:D187)</f>
        <v>77571.7</v>
      </c>
      <c r="E174" s="64" t="n">
        <f aca="false">SUM(E175:E187)</f>
        <v>0</v>
      </c>
    </row>
    <row r="175" customFormat="false" ht="26.25" hidden="false" customHeight="true" outlineLevel="0" collapsed="false">
      <c r="A175" s="32" t="s">
        <v>331</v>
      </c>
      <c r="B175" s="25" t="s">
        <v>332</v>
      </c>
      <c r="C175" s="20" t="n">
        <v>803.1</v>
      </c>
      <c r="D175" s="20" t="n">
        <v>803.1</v>
      </c>
      <c r="E175" s="20" t="n">
        <v>0</v>
      </c>
    </row>
    <row r="176" customFormat="false" ht="38.25" hidden="false" customHeight="true" outlineLevel="0" collapsed="false">
      <c r="A176" s="32" t="s">
        <v>333</v>
      </c>
      <c r="B176" s="25" t="s">
        <v>334</v>
      </c>
      <c r="C176" s="20" t="n">
        <v>869.1</v>
      </c>
      <c r="D176" s="20" t="n">
        <v>906.5</v>
      </c>
      <c r="E176" s="20" t="n">
        <v>0</v>
      </c>
    </row>
    <row r="177" customFormat="false" ht="26.25" hidden="false" customHeight="true" outlineLevel="0" collapsed="false">
      <c r="A177" s="32" t="s">
        <v>335</v>
      </c>
      <c r="B177" s="25" t="s">
        <v>336</v>
      </c>
      <c r="C177" s="20" t="n">
        <v>6239.4</v>
      </c>
      <c r="D177" s="20" t="n">
        <v>6239.4</v>
      </c>
      <c r="E177" s="20" t="n">
        <v>0</v>
      </c>
    </row>
    <row r="178" customFormat="false" ht="77.25" hidden="false" customHeight="true" outlineLevel="0" collapsed="false">
      <c r="A178" s="32" t="s">
        <v>337</v>
      </c>
      <c r="B178" s="25" t="s">
        <v>338</v>
      </c>
      <c r="C178" s="20" t="n">
        <v>2242.8</v>
      </c>
      <c r="D178" s="20" t="n">
        <v>2242.8</v>
      </c>
      <c r="E178" s="20" t="n">
        <v>0</v>
      </c>
    </row>
    <row r="179" customFormat="false" ht="39" hidden="true" customHeight="true" outlineLevel="0" collapsed="false">
      <c r="A179" s="32" t="s">
        <v>339</v>
      </c>
      <c r="B179" s="25" t="s">
        <v>340</v>
      </c>
      <c r="C179" s="28" t="n">
        <v>0</v>
      </c>
      <c r="D179" s="28" t="n">
        <v>0</v>
      </c>
      <c r="E179" s="28" t="n">
        <v>0</v>
      </c>
    </row>
    <row r="180" customFormat="false" ht="37.5" hidden="true" customHeight="true" outlineLevel="0" collapsed="false">
      <c r="A180" s="98" t="s">
        <v>341</v>
      </c>
      <c r="B180" s="29" t="s">
        <v>342</v>
      </c>
      <c r="C180" s="70" t="n">
        <v>0</v>
      </c>
      <c r="D180" s="70" t="n">
        <v>0</v>
      </c>
      <c r="E180" s="70" t="n">
        <v>0</v>
      </c>
    </row>
    <row r="181" customFormat="false" ht="38.25" hidden="false" customHeight="true" outlineLevel="0" collapsed="false">
      <c r="A181" s="18" t="s">
        <v>343</v>
      </c>
      <c r="B181" s="25" t="s">
        <v>344</v>
      </c>
      <c r="C181" s="20" t="n">
        <v>932.2</v>
      </c>
      <c r="D181" s="20" t="n">
        <v>932.2</v>
      </c>
      <c r="E181" s="20" t="n">
        <v>0</v>
      </c>
    </row>
    <row r="182" customFormat="false" ht="42.75" hidden="true" customHeight="true" outlineLevel="0" collapsed="false">
      <c r="A182" s="18" t="s">
        <v>345</v>
      </c>
      <c r="B182" s="99" t="s">
        <v>346</v>
      </c>
      <c r="C182" s="20" t="n">
        <v>0</v>
      </c>
      <c r="D182" s="20" t="n">
        <v>0</v>
      </c>
      <c r="E182" s="20" t="n">
        <v>0</v>
      </c>
    </row>
    <row r="183" customFormat="false" ht="39.75" hidden="false" customHeight="true" outlineLevel="0" collapsed="false">
      <c r="A183" s="18" t="s">
        <v>347</v>
      </c>
      <c r="B183" s="25" t="s">
        <v>348</v>
      </c>
      <c r="C183" s="20" t="n">
        <v>26370.1</v>
      </c>
      <c r="D183" s="20" t="n">
        <v>26370.1</v>
      </c>
      <c r="E183" s="20" t="n">
        <v>0</v>
      </c>
    </row>
    <row r="184" customFormat="false" ht="38.25" hidden="false" customHeight="true" outlineLevel="0" collapsed="false">
      <c r="A184" s="18" t="s">
        <v>349</v>
      </c>
      <c r="B184" s="25" t="s">
        <v>350</v>
      </c>
      <c r="C184" s="20" t="n">
        <v>40077.6</v>
      </c>
      <c r="D184" s="20" t="n">
        <v>40077.6</v>
      </c>
      <c r="E184" s="20" t="n">
        <v>0</v>
      </c>
    </row>
    <row r="185" customFormat="false" ht="37.5" hidden="true" customHeight="true" outlineLevel="0" collapsed="false">
      <c r="A185" s="18" t="s">
        <v>351</v>
      </c>
      <c r="B185" s="25" t="s">
        <v>352</v>
      </c>
      <c r="C185" s="63" t="n">
        <v>0</v>
      </c>
      <c r="D185" s="63" t="n">
        <v>0</v>
      </c>
      <c r="E185" s="63" t="n">
        <v>0</v>
      </c>
    </row>
    <row r="186" customFormat="false" ht="65.25" hidden="false" customHeight="true" outlineLevel="0" collapsed="false">
      <c r="A186" s="18" t="s">
        <v>353</v>
      </c>
      <c r="B186" s="25" t="s">
        <v>354</v>
      </c>
      <c r="C186" s="63" t="n">
        <v>2655.7</v>
      </c>
      <c r="D186" s="63" t="n">
        <v>0</v>
      </c>
      <c r="E186" s="63" t="n">
        <v>0</v>
      </c>
    </row>
    <row r="187" customFormat="false" ht="51.75" hidden="true" customHeight="true" outlineLevel="0" collapsed="false">
      <c r="A187" s="18" t="s">
        <v>355</v>
      </c>
      <c r="B187" s="25" t="s">
        <v>356</v>
      </c>
      <c r="C187" s="63" t="n">
        <v>0</v>
      </c>
      <c r="D187" s="63" t="n">
        <v>0</v>
      </c>
      <c r="E187" s="63" t="n">
        <v>0</v>
      </c>
    </row>
    <row r="188" customFormat="false" ht="24.75" hidden="false" customHeight="true" outlineLevel="0" collapsed="false">
      <c r="A188" s="100" t="s">
        <v>357</v>
      </c>
      <c r="B188" s="39" t="s">
        <v>358</v>
      </c>
      <c r="C188" s="59" t="n">
        <f aca="false">C189+C191+C193+C195+C197+C199+C201</f>
        <v>733533.7</v>
      </c>
      <c r="D188" s="59" t="n">
        <f aca="false">D189+D191+D193+D195+D197+D199+D201</f>
        <v>738404.7</v>
      </c>
      <c r="E188" s="59" t="n">
        <f aca="false">E189+E191+E193+E195+E197+E199+E201</f>
        <v>0</v>
      </c>
    </row>
    <row r="189" customFormat="false" ht="51" hidden="false" customHeight="true" outlineLevel="0" collapsed="false">
      <c r="A189" s="14" t="s">
        <v>359</v>
      </c>
      <c r="B189" s="15" t="s">
        <v>360</v>
      </c>
      <c r="C189" s="16" t="n">
        <f aca="false">C190</f>
        <v>17213.1</v>
      </c>
      <c r="D189" s="16" t="n">
        <f aca="false">D190</f>
        <v>17213.1</v>
      </c>
      <c r="E189" s="16" t="n">
        <f aca="false">E190</f>
        <v>0</v>
      </c>
    </row>
    <row r="190" customFormat="false" ht="63.75" hidden="false" customHeight="true" outlineLevel="0" collapsed="false">
      <c r="A190" s="18" t="s">
        <v>361</v>
      </c>
      <c r="B190" s="25" t="s">
        <v>362</v>
      </c>
      <c r="C190" s="63" t="n">
        <v>17213.1</v>
      </c>
      <c r="D190" s="63" t="n">
        <v>17213.1</v>
      </c>
      <c r="E190" s="63" t="n">
        <v>0</v>
      </c>
    </row>
    <row r="191" customFormat="false" ht="51.75" hidden="false" customHeight="true" outlineLevel="0" collapsed="false">
      <c r="A191" s="14" t="s">
        <v>363</v>
      </c>
      <c r="B191" s="15" t="s">
        <v>364</v>
      </c>
      <c r="C191" s="67" t="n">
        <f aca="false">C192</f>
        <v>2266.5</v>
      </c>
      <c r="D191" s="67" t="n">
        <f aca="false">D192</f>
        <v>3399.7</v>
      </c>
      <c r="E191" s="67" t="n">
        <f aca="false">E192</f>
        <v>0</v>
      </c>
    </row>
    <row r="192" customFormat="false" ht="51.75" hidden="false" customHeight="true" outlineLevel="0" collapsed="false">
      <c r="A192" s="18" t="s">
        <v>365</v>
      </c>
      <c r="B192" s="25" t="s">
        <v>366</v>
      </c>
      <c r="C192" s="63" t="n">
        <v>2266.5</v>
      </c>
      <c r="D192" s="63" t="n">
        <v>3399.7</v>
      </c>
      <c r="E192" s="63" t="n">
        <v>0</v>
      </c>
    </row>
    <row r="193" customFormat="false" ht="39.75" hidden="false" customHeight="true" outlineLevel="0" collapsed="false">
      <c r="A193" s="14" t="s">
        <v>367</v>
      </c>
      <c r="B193" s="15" t="s">
        <v>368</v>
      </c>
      <c r="C193" s="67" t="n">
        <f aca="false">C194</f>
        <v>9.9</v>
      </c>
      <c r="D193" s="67" t="n">
        <f aca="false">D194</f>
        <v>8.8</v>
      </c>
      <c r="E193" s="67" t="n">
        <f aca="false">E194</f>
        <v>0</v>
      </c>
    </row>
    <row r="194" customFormat="false" ht="51.75" hidden="false" customHeight="true" outlineLevel="0" collapsed="false">
      <c r="A194" s="18" t="s">
        <v>369</v>
      </c>
      <c r="B194" s="25" t="s">
        <v>370</v>
      </c>
      <c r="C194" s="63" t="n">
        <v>9.9</v>
      </c>
      <c r="D194" s="63" t="n">
        <v>8.8</v>
      </c>
      <c r="E194" s="63" t="n">
        <v>0</v>
      </c>
    </row>
    <row r="195" customFormat="false" ht="51.75" hidden="false" customHeight="true" outlineLevel="0" collapsed="false">
      <c r="A195" s="14" t="s">
        <v>371</v>
      </c>
      <c r="B195" s="15" t="s">
        <v>372</v>
      </c>
      <c r="C195" s="67" t="n">
        <f aca="false">C196</f>
        <v>37497.6</v>
      </c>
      <c r="D195" s="67" t="n">
        <f aca="false">D196</f>
        <v>37497.6</v>
      </c>
      <c r="E195" s="67" t="n">
        <f aca="false">E196</f>
        <v>0</v>
      </c>
    </row>
    <row r="196" customFormat="false" ht="51" hidden="false" customHeight="true" outlineLevel="0" collapsed="false">
      <c r="A196" s="18" t="s">
        <v>373</v>
      </c>
      <c r="B196" s="25" t="s">
        <v>374</v>
      </c>
      <c r="C196" s="63" t="n">
        <v>37497.6</v>
      </c>
      <c r="D196" s="63" t="n">
        <v>37497.6</v>
      </c>
      <c r="E196" s="63" t="n">
        <v>0</v>
      </c>
    </row>
    <row r="197" customFormat="false" ht="26.25" hidden="true" customHeight="true" outlineLevel="0" collapsed="false">
      <c r="A197" s="14" t="s">
        <v>375</v>
      </c>
      <c r="B197" s="15" t="s">
        <v>376</v>
      </c>
      <c r="C197" s="67" t="n">
        <f aca="false">C198</f>
        <v>0</v>
      </c>
      <c r="D197" s="67" t="n">
        <f aca="false">D198</f>
        <v>0</v>
      </c>
      <c r="E197" s="67" t="n">
        <f aca="false">E198</f>
        <v>0</v>
      </c>
    </row>
    <row r="198" customFormat="false" ht="24.75" hidden="true" customHeight="true" outlineLevel="0" collapsed="false">
      <c r="A198" s="18" t="s">
        <v>377</v>
      </c>
      <c r="B198" s="25" t="s">
        <v>378</v>
      </c>
      <c r="C198" s="63" t="n">
        <v>0</v>
      </c>
      <c r="D198" s="63" t="n">
        <v>0</v>
      </c>
      <c r="E198" s="63" t="n">
        <v>0</v>
      </c>
    </row>
    <row r="199" customFormat="false" ht="25.5" hidden="false" customHeight="false" outlineLevel="0" collapsed="false">
      <c r="A199" s="14" t="s">
        <v>379</v>
      </c>
      <c r="B199" s="15" t="s">
        <v>380</v>
      </c>
      <c r="C199" s="67" t="n">
        <f aca="false">C200</f>
        <v>2570.4</v>
      </c>
      <c r="D199" s="67" t="n">
        <f aca="false">D200</f>
        <v>2570.4</v>
      </c>
      <c r="E199" s="67" t="n">
        <f aca="false">E200</f>
        <v>0</v>
      </c>
      <c r="G199" s="1" t="s">
        <v>7</v>
      </c>
    </row>
    <row r="200" customFormat="false" ht="27.75" hidden="false" customHeight="true" outlineLevel="0" collapsed="false">
      <c r="A200" s="18" t="s">
        <v>381</v>
      </c>
      <c r="B200" s="25" t="s">
        <v>382</v>
      </c>
      <c r="C200" s="63" t="n">
        <v>2570.4</v>
      </c>
      <c r="D200" s="63" t="n">
        <v>2570.4</v>
      </c>
      <c r="E200" s="63" t="n">
        <v>0</v>
      </c>
    </row>
    <row r="201" customFormat="false" ht="12.75" hidden="false" customHeight="false" outlineLevel="0" collapsed="false">
      <c r="A201" s="14" t="s">
        <v>383</v>
      </c>
      <c r="B201" s="15" t="s">
        <v>384</v>
      </c>
      <c r="C201" s="67" t="n">
        <f aca="false">C202</f>
        <v>673976.2</v>
      </c>
      <c r="D201" s="67" t="n">
        <f aca="false">D202</f>
        <v>677715.1</v>
      </c>
      <c r="E201" s="67" t="n">
        <f aca="false">E202</f>
        <v>0</v>
      </c>
    </row>
    <row r="202" customFormat="false" ht="12.75" hidden="false" customHeight="false" outlineLevel="0" collapsed="false">
      <c r="A202" s="14" t="s">
        <v>385</v>
      </c>
      <c r="B202" s="15" t="s">
        <v>386</v>
      </c>
      <c r="C202" s="67" t="n">
        <f aca="false">C203+C204+C206+C207+C205+C208+C209</f>
        <v>673976.2</v>
      </c>
      <c r="D202" s="67" t="n">
        <f aca="false">D203+D204+D206+D207+D205+D208+D209</f>
        <v>677715.1</v>
      </c>
      <c r="E202" s="67" t="n">
        <f aca="false">E203+E204+E206+E207+E205+E208+E209</f>
        <v>0</v>
      </c>
    </row>
    <row r="203" customFormat="false" ht="51.75" hidden="false" customHeight="true" outlineLevel="0" collapsed="false">
      <c r="A203" s="18" t="s">
        <v>387</v>
      </c>
      <c r="B203" s="25" t="s">
        <v>388</v>
      </c>
      <c r="C203" s="63" t="n">
        <v>709</v>
      </c>
      <c r="D203" s="63" t="n">
        <v>716</v>
      </c>
      <c r="E203" s="63" t="n">
        <v>0</v>
      </c>
    </row>
    <row r="204" customFormat="false" ht="90.75" hidden="false" customHeight="true" outlineLevel="0" collapsed="false">
      <c r="A204" s="18" t="s">
        <v>389</v>
      </c>
      <c r="B204" s="25" t="s">
        <v>390</v>
      </c>
      <c r="C204" s="63" t="n">
        <v>409691.7</v>
      </c>
      <c r="D204" s="63" t="n">
        <v>409691.7</v>
      </c>
      <c r="E204" s="63" t="n">
        <v>0</v>
      </c>
    </row>
    <row r="205" customFormat="false" ht="50.25" hidden="false" customHeight="true" outlineLevel="0" collapsed="false">
      <c r="A205" s="26" t="s">
        <v>391</v>
      </c>
      <c r="B205" s="46" t="s">
        <v>392</v>
      </c>
      <c r="C205" s="70" t="n">
        <v>8239.5</v>
      </c>
      <c r="D205" s="70" t="n">
        <v>8569.1</v>
      </c>
      <c r="E205" s="70" t="n">
        <v>0</v>
      </c>
    </row>
    <row r="206" customFormat="false" ht="66" hidden="false" customHeight="true" outlineLevel="0" collapsed="false">
      <c r="A206" s="18" t="s">
        <v>393</v>
      </c>
      <c r="B206" s="25" t="s">
        <v>394</v>
      </c>
      <c r="C206" s="63" t="n">
        <v>292</v>
      </c>
      <c r="D206" s="63" t="n">
        <v>294.7</v>
      </c>
      <c r="E206" s="63" t="n">
        <v>0</v>
      </c>
      <c r="G206" s="1" t="s">
        <v>7</v>
      </c>
    </row>
    <row r="207" customFormat="false" ht="52.5" hidden="false" customHeight="true" outlineLevel="0" collapsed="false">
      <c r="A207" s="18" t="s">
        <v>395</v>
      </c>
      <c r="B207" s="25" t="s">
        <v>396</v>
      </c>
      <c r="C207" s="63" t="n">
        <v>242769.5</v>
      </c>
      <c r="D207" s="63" t="n">
        <v>242769.5</v>
      </c>
      <c r="E207" s="63" t="n">
        <v>0</v>
      </c>
    </row>
    <row r="208" customFormat="false" ht="91.5" hidden="false" customHeight="true" outlineLevel="0" collapsed="false">
      <c r="A208" s="37" t="s">
        <v>397</v>
      </c>
      <c r="B208" s="25" t="s">
        <v>398</v>
      </c>
      <c r="C208" s="101" t="n">
        <v>10008</v>
      </c>
      <c r="D208" s="101" t="n">
        <v>10008</v>
      </c>
      <c r="E208" s="101" t="n">
        <v>0</v>
      </c>
    </row>
    <row r="209" customFormat="false" ht="90.75" hidden="false" customHeight="true" outlineLevel="0" collapsed="false">
      <c r="A209" s="18" t="s">
        <v>399</v>
      </c>
      <c r="B209" s="25" t="s">
        <v>400</v>
      </c>
      <c r="C209" s="63" t="n">
        <v>2266.5</v>
      </c>
      <c r="D209" s="63" t="n">
        <v>5666.1</v>
      </c>
      <c r="E209" s="63" t="n">
        <v>0</v>
      </c>
    </row>
    <row r="210" customFormat="false" ht="15.75" hidden="false" customHeight="true" outlineLevel="0" collapsed="false">
      <c r="A210" s="11" t="s">
        <v>401</v>
      </c>
      <c r="B210" s="17" t="s">
        <v>402</v>
      </c>
      <c r="C210" s="102" t="n">
        <f aca="false">C211+C222+C224</f>
        <v>14424.52</v>
      </c>
      <c r="D210" s="102" t="n">
        <f aca="false">D211+D222+D224</f>
        <v>14509.49</v>
      </c>
      <c r="E210" s="102" t="n">
        <f aca="false">E211+E222+E224</f>
        <v>278.02</v>
      </c>
    </row>
    <row r="211" customFormat="false" ht="52.5" hidden="false" customHeight="true" outlineLevel="0" collapsed="false">
      <c r="A211" s="14" t="s">
        <v>403</v>
      </c>
      <c r="B211" s="15" t="s">
        <v>404</v>
      </c>
      <c r="C211" s="67" t="n">
        <f aca="false">C212</f>
        <v>14424.52</v>
      </c>
      <c r="D211" s="67" t="n">
        <f aca="false">D212</f>
        <v>14509.49</v>
      </c>
      <c r="E211" s="67" t="n">
        <f aca="false">E212</f>
        <v>278.02</v>
      </c>
    </row>
    <row r="212" customFormat="false" ht="51" hidden="false" customHeight="true" outlineLevel="0" collapsed="false">
      <c r="A212" s="14" t="s">
        <v>405</v>
      </c>
      <c r="B212" s="15" t="s">
        <v>406</v>
      </c>
      <c r="C212" s="67" t="n">
        <f aca="false">C213+C214+C215+C216+C217+C218+C219+C221</f>
        <v>14424.52</v>
      </c>
      <c r="D212" s="67" t="n">
        <f aca="false">D213+D214+D215+D216+D217+D218+D219+D221</f>
        <v>14509.49</v>
      </c>
      <c r="E212" s="67" t="n">
        <f aca="false">E213+E214+E215+E216+E217+E218+E219+E221</f>
        <v>278.02</v>
      </c>
    </row>
    <row r="213" customFormat="false" ht="87.75" hidden="true" customHeight="true" outlineLevel="0" collapsed="false">
      <c r="A213" s="18" t="s">
        <v>407</v>
      </c>
      <c r="B213" s="25" t="s">
        <v>408</v>
      </c>
      <c r="C213" s="63" t="n">
        <v>0</v>
      </c>
      <c r="D213" s="63" t="n">
        <v>0</v>
      </c>
      <c r="E213" s="63" t="n">
        <v>0</v>
      </c>
    </row>
    <row r="214" customFormat="false" ht="76.5" hidden="true" customHeight="true" outlineLevel="0" collapsed="false">
      <c r="A214" s="18" t="s">
        <v>407</v>
      </c>
      <c r="B214" s="25" t="s">
        <v>408</v>
      </c>
      <c r="C214" s="63" t="n">
        <v>0</v>
      </c>
      <c r="D214" s="63" t="n">
        <v>0</v>
      </c>
      <c r="E214" s="63" t="n">
        <v>0</v>
      </c>
    </row>
    <row r="215" customFormat="false" ht="89.25" hidden="false" customHeight="true" outlineLevel="0" collapsed="false">
      <c r="A215" s="18" t="s">
        <v>409</v>
      </c>
      <c r="B215" s="25" t="s">
        <v>410</v>
      </c>
      <c r="C215" s="63" t="n">
        <v>1349.725</v>
      </c>
      <c r="D215" s="63" t="n">
        <v>1394.55</v>
      </c>
      <c r="E215" s="63" t="n">
        <v>0</v>
      </c>
    </row>
    <row r="216" customFormat="false" ht="78" hidden="false" customHeight="true" outlineLevel="0" collapsed="false">
      <c r="A216" s="18" t="s">
        <v>411</v>
      </c>
      <c r="B216" s="25" t="s">
        <v>412</v>
      </c>
      <c r="C216" s="63" t="n">
        <v>11597.025</v>
      </c>
      <c r="D216" s="63" t="n">
        <v>12053.15</v>
      </c>
      <c r="E216" s="63" t="n">
        <v>0</v>
      </c>
    </row>
    <row r="217" customFormat="false" ht="63.75" hidden="false" customHeight="true" outlineLevel="0" collapsed="false">
      <c r="A217" s="18" t="s">
        <v>413</v>
      </c>
      <c r="B217" s="25" t="s">
        <v>414</v>
      </c>
      <c r="C217" s="63" t="n">
        <v>504.7</v>
      </c>
      <c r="D217" s="63" t="n">
        <v>505.75</v>
      </c>
      <c r="E217" s="63" t="n">
        <v>0</v>
      </c>
    </row>
    <row r="218" customFormat="false" ht="76.5" hidden="false" customHeight="true" outlineLevel="0" collapsed="false">
      <c r="A218" s="18" t="s">
        <v>415</v>
      </c>
      <c r="B218" s="25" t="s">
        <v>416</v>
      </c>
      <c r="C218" s="63" t="n">
        <v>556.04</v>
      </c>
      <c r="D218" s="63" t="n">
        <v>556.04</v>
      </c>
      <c r="E218" s="63" t="n">
        <v>278.02</v>
      </c>
    </row>
    <row r="219" customFormat="false" ht="77.25" hidden="false" customHeight="true" outlineLevel="0" collapsed="false">
      <c r="A219" s="18" t="s">
        <v>417</v>
      </c>
      <c r="B219" s="25" t="s">
        <v>418</v>
      </c>
      <c r="C219" s="63" t="n">
        <v>278.02</v>
      </c>
      <c r="D219" s="63" t="n">
        <v>0</v>
      </c>
      <c r="E219" s="63" t="n">
        <v>0</v>
      </c>
    </row>
    <row r="220" customFormat="false" ht="92.25" hidden="true" customHeight="true" outlineLevel="0" collapsed="false">
      <c r="A220" s="18" t="s">
        <v>419</v>
      </c>
      <c r="B220" s="25" t="s">
        <v>420</v>
      </c>
      <c r="C220" s="63" t="n">
        <v>0</v>
      </c>
      <c r="D220" s="63" t="n">
        <v>0</v>
      </c>
      <c r="E220" s="63" t="n">
        <v>0</v>
      </c>
    </row>
    <row r="221" customFormat="false" ht="77.25" hidden="false" customHeight="true" outlineLevel="0" collapsed="false">
      <c r="A221" s="18" t="s">
        <v>421</v>
      </c>
      <c r="B221" s="40" t="s">
        <v>422</v>
      </c>
      <c r="C221" s="63" t="n">
        <v>139.01</v>
      </c>
      <c r="D221" s="63" t="n">
        <v>0</v>
      </c>
      <c r="E221" s="63" t="n">
        <v>0</v>
      </c>
    </row>
    <row r="222" customFormat="false" ht="25.5" hidden="true" customHeight="true" outlineLevel="0" collapsed="false">
      <c r="A222" s="14" t="s">
        <v>423</v>
      </c>
      <c r="B222" s="96" t="s">
        <v>424</v>
      </c>
      <c r="C222" s="67" t="n">
        <f aca="false">C223</f>
        <v>0</v>
      </c>
      <c r="D222" s="67" t="n">
        <f aca="false">D223</f>
        <v>0</v>
      </c>
      <c r="E222" s="67" t="n">
        <f aca="false">E223</f>
        <v>0</v>
      </c>
    </row>
    <row r="223" customFormat="false" ht="38.25" hidden="true" customHeight="true" outlineLevel="0" collapsed="false">
      <c r="A223" s="18" t="s">
        <v>425</v>
      </c>
      <c r="B223" s="88" t="s">
        <v>426</v>
      </c>
      <c r="C223" s="63" t="n">
        <v>0</v>
      </c>
      <c r="D223" s="63" t="n">
        <v>0</v>
      </c>
      <c r="E223" s="63" t="n">
        <v>0</v>
      </c>
    </row>
    <row r="224" customFormat="false" ht="17.25" hidden="true" customHeight="true" outlineLevel="0" collapsed="false">
      <c r="A224" s="14" t="s">
        <v>427</v>
      </c>
      <c r="B224" s="15" t="s">
        <v>428</v>
      </c>
      <c r="C224" s="67" t="n">
        <f aca="false">C225</f>
        <v>0</v>
      </c>
      <c r="D224" s="67" t="n">
        <f aca="false">D225</f>
        <v>0</v>
      </c>
      <c r="E224" s="67" t="n">
        <f aca="false">E225</f>
        <v>0</v>
      </c>
    </row>
    <row r="225" customFormat="false" ht="24.75" hidden="true" customHeight="true" outlineLevel="0" collapsed="false">
      <c r="A225" s="14" t="s">
        <v>429</v>
      </c>
      <c r="B225" s="15" t="s">
        <v>430</v>
      </c>
      <c r="C225" s="67" t="n">
        <f aca="false">C226</f>
        <v>0</v>
      </c>
      <c r="D225" s="67" t="n">
        <f aca="false">D226</f>
        <v>0</v>
      </c>
      <c r="E225" s="67" t="n">
        <f aca="false">E226</f>
        <v>0</v>
      </c>
    </row>
    <row r="226" customFormat="false" ht="39" hidden="true" customHeight="true" outlineLevel="0" collapsed="false">
      <c r="A226" s="103" t="s">
        <v>431</v>
      </c>
      <c r="B226" s="29" t="s">
        <v>432</v>
      </c>
      <c r="C226" s="63" t="n">
        <v>0</v>
      </c>
      <c r="D226" s="63" t="n">
        <v>0</v>
      </c>
      <c r="E226" s="63" t="n">
        <v>0</v>
      </c>
    </row>
    <row r="227" customFormat="false" ht="63.75" hidden="true" customHeight="true" outlineLevel="0" collapsed="false">
      <c r="A227" s="103" t="s">
        <v>433</v>
      </c>
      <c r="B227" s="29" t="s">
        <v>434</v>
      </c>
      <c r="C227" s="63" t="n">
        <v>0</v>
      </c>
      <c r="D227" s="63" t="n">
        <v>0</v>
      </c>
      <c r="E227" s="63" t="n">
        <v>0</v>
      </c>
    </row>
    <row r="228" customFormat="false" ht="49.5" hidden="true" customHeight="true" outlineLevel="0" collapsed="false">
      <c r="A228" s="104" t="s">
        <v>435</v>
      </c>
      <c r="B228" s="105" t="s">
        <v>436</v>
      </c>
      <c r="C228" s="70" t="n">
        <v>0</v>
      </c>
      <c r="D228" s="70" t="n">
        <v>0</v>
      </c>
      <c r="E228" s="70" t="n">
        <v>0</v>
      </c>
    </row>
    <row r="229" customFormat="false" ht="26.25" hidden="false" customHeight="true" outlineLevel="0" collapsed="false">
      <c r="A229" s="106" t="s">
        <v>437</v>
      </c>
      <c r="B229" s="15" t="s">
        <v>438</v>
      </c>
      <c r="C229" s="107" t="n">
        <f aca="false">C230</f>
        <v>9000</v>
      </c>
      <c r="D229" s="108" t="n">
        <f aca="false">D230</f>
        <v>0</v>
      </c>
      <c r="E229" s="108" t="n">
        <f aca="false">E230</f>
        <v>0</v>
      </c>
    </row>
    <row r="230" customFormat="false" ht="26.25" hidden="false" customHeight="true" outlineLevel="0" collapsed="false">
      <c r="A230" s="106" t="s">
        <v>439</v>
      </c>
      <c r="B230" s="41" t="s">
        <v>440</v>
      </c>
      <c r="C230" s="107" t="n">
        <f aca="false">C231</f>
        <v>9000</v>
      </c>
      <c r="D230" s="108" t="n">
        <f aca="false">D231</f>
        <v>0</v>
      </c>
      <c r="E230" s="108" t="n">
        <f aca="false">E231</f>
        <v>0</v>
      </c>
    </row>
    <row r="231" customFormat="false" ht="25.5" hidden="false" customHeight="true" outlineLevel="0" collapsed="false">
      <c r="A231" s="109" t="s">
        <v>441</v>
      </c>
      <c r="B231" s="96" t="s">
        <v>442</v>
      </c>
      <c r="C231" s="74" t="n">
        <f aca="false">C232</f>
        <v>9000</v>
      </c>
      <c r="D231" s="74" t="n">
        <f aca="false">D232</f>
        <v>0</v>
      </c>
      <c r="E231" s="74" t="n">
        <f aca="false">E232</f>
        <v>0</v>
      </c>
    </row>
    <row r="232" customFormat="false" ht="37.5" hidden="false" customHeight="true" outlineLevel="0" collapsed="false">
      <c r="A232" s="103" t="s">
        <v>443</v>
      </c>
      <c r="B232" s="88" t="s">
        <v>444</v>
      </c>
      <c r="C232" s="63" t="n">
        <v>9000</v>
      </c>
      <c r="D232" s="63" t="n">
        <v>0</v>
      </c>
      <c r="E232" s="63" t="n">
        <v>0</v>
      </c>
    </row>
    <row r="233" customFormat="false" ht="12.75" hidden="false" customHeight="false" outlineLevel="0" collapsed="false">
      <c r="A233" s="11"/>
      <c r="B233" s="110" t="s">
        <v>7</v>
      </c>
      <c r="C233" s="13"/>
      <c r="D233" s="13"/>
      <c r="E233" s="13"/>
    </row>
    <row r="234" customFormat="false" ht="15" hidden="false" customHeight="true" outlineLevel="0" collapsed="false">
      <c r="A234" s="43"/>
      <c r="B234" s="111" t="s">
        <v>445</v>
      </c>
      <c r="C234" s="59" t="n">
        <f aca="false">C17+C149</f>
        <v>1682226.99</v>
      </c>
      <c r="D234" s="59" t="n">
        <f aca="false">D17+D149</f>
        <v>1614259.76</v>
      </c>
      <c r="E234" s="59" t="n">
        <f aca="false">E17+E149</f>
        <v>714402.72</v>
      </c>
    </row>
  </sheetData>
  <mergeCells count="10">
    <mergeCell ref="B1:E1"/>
    <mergeCell ref="B2:E2"/>
    <mergeCell ref="B3:E3"/>
    <mergeCell ref="B4:E4"/>
    <mergeCell ref="B5:E5"/>
    <mergeCell ref="B6:E6"/>
    <mergeCell ref="A9:E9"/>
    <mergeCell ref="A10:E10"/>
    <mergeCell ref="A11:E11"/>
    <mergeCell ref="C13:E14"/>
  </mergeCells>
  <hyperlinks>
    <hyperlink ref="B111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14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15" r:id="rId3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16" r:id="rId4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117" r:id="rId5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18" r:id="rId6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2-11-08T05:34:35Z</cp:lastPrinted>
  <dcterms:modified xsi:type="dcterms:W3CDTF">2022-11-08T05:39:16Z</dcterms:modified>
  <cp:revision>0</cp:revision>
  <dc:subject/>
  <dc:title/>
</cp:coreProperties>
</file>